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SOMMAIRE" sheetId="2" state="visible" r:id="rId3"/>
    <sheet name="AL001" sheetId="3" state="visible" r:id="rId4"/>
    <sheet name="AL010" sheetId="4" state="visible" r:id="rId5"/>
    <sheet name="AL011" sheetId="5" state="visible" r:id="rId6"/>
    <sheet name="AL012" sheetId="6" state="visible" r:id="rId7"/>
    <sheet name="AL050" sheetId="7" state="visible" r:id="rId8"/>
    <sheet name="AL060" sheetId="8" state="visible" r:id="rId9"/>
    <sheet name="AL100" sheetId="9" state="visible" r:id="rId10"/>
    <sheet name="AL121" sheetId="10" state="visible" r:id="rId11"/>
    <sheet name="AL200" sheetId="11" state="visible" r:id="rId12"/>
    <sheet name="AL201" sheetId="12" state="visible" r:id="rId13"/>
    <sheet name="AL202" sheetId="13" state="visible" r:id="rId14"/>
    <sheet name="AL203" sheetId="14" state="visible" r:id="rId15"/>
    <sheet name="AL300" sheetId="15" state="visible" r:id="rId16"/>
    <sheet name="AL301" sheetId="16" state="visible" r:id="rId17"/>
    <sheet name="AL302" sheetId="17" state="visible" r:id="rId18"/>
    <sheet name="AL40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505">
  <si>
    <t xml:space="preserve">Centralisation DOM</t>
  </si>
  <si>
    <t xml:space="preserve">Code</t>
  </si>
  <si>
    <t xml:space="preserve">99997</t>
  </si>
  <si>
    <t xml:space="preserve">STATISTIQUES</t>
  </si>
  <si>
    <t xml:space="preserve">Prestations de logement</t>
  </si>
  <si>
    <t xml:space="preserve">au 31 décembre 2016</t>
  </si>
  <si>
    <t xml:space="preserve"> </t>
  </si>
  <si>
    <t xml:space="preserve">Renseignements sur les données :               </t>
  </si>
  <si>
    <t xml:space="preserve">C.N.A.F.</t>
  </si>
  <si>
    <t xml:space="preserve">Thierry VAN WASSENHOVE</t>
  </si>
  <si>
    <t xml:space="preserve">01.45.65.52.71</t>
  </si>
  <si>
    <t xml:space="preserve">Anne LEGAL</t>
  </si>
  <si>
    <t xml:space="preserve">01.45.65.53.92</t>
  </si>
  <si>
    <t xml:space="preserve">C.A.F.</t>
  </si>
  <si>
    <t xml:space="preserve">Nom de la (ou des) personne(s) à contacter pour tout renseignement sur les</t>
  </si>
  <si>
    <t xml:space="preserve">données contenues dans le questionnaire:</t>
  </si>
  <si>
    <t xml:space="preserve">Nom</t>
  </si>
  <si>
    <t xml:space="preserve">N°de téléphone</t>
  </si>
  <si>
    <t xml:space="preserve">Partie du questionnaire</t>
  </si>
  <si>
    <t xml:space="preserve">SOMMAIRE</t>
  </si>
  <si>
    <t xml:space="preserve">Liste des tableaux Logement</t>
  </si>
  <si>
    <t xml:space="preserve">Tableau</t>
  </si>
  <si>
    <t xml:space="preserve">Tableau de synthèse</t>
  </si>
  <si>
    <t xml:space="preserve">AL001</t>
  </si>
  <si>
    <t xml:space="preserve">Bénéficiaires de l'ALF selon la taille de la famille et le type d'occupation</t>
  </si>
  <si>
    <t xml:space="preserve">AL010</t>
  </si>
  <si>
    <t xml:space="preserve">Bénéficiaires de l'ALS selon le type de famille et le type d'occupation</t>
  </si>
  <si>
    <t xml:space="preserve">AL011</t>
  </si>
  <si>
    <t xml:space="preserve">Bénéficiaire  de l'APL selon la taille de la famille et le type d'occupation</t>
  </si>
  <si>
    <t xml:space="preserve">AL012</t>
  </si>
  <si>
    <t xml:space="preserve">Bénéficiaires d'une aide au logement en situation d'impayés de loyer</t>
  </si>
  <si>
    <t xml:space="preserve">AL050</t>
  </si>
  <si>
    <t xml:space="preserve">Bénéficiaires d'une aide au logement en situation d'impayés de loyer selon la taille de la famille</t>
  </si>
  <si>
    <t xml:space="preserve">AL060</t>
  </si>
  <si>
    <t xml:space="preserve">Bénéficiaires d'une aide au logement par tranche d'âge et type d'occupation   </t>
  </si>
  <si>
    <t xml:space="preserve">AL100</t>
  </si>
  <si>
    <t xml:space="preserve">Foyers bénéficiaires d'une prestation de logement et d'une mesure d'abattement  et/ou</t>
  </si>
  <si>
    <t xml:space="preserve">de neutralisation de ressources</t>
  </si>
  <si>
    <t xml:space="preserve">AL121</t>
  </si>
  <si>
    <t xml:space="preserve">Bénéficiaires d'une prestation de logement par zone et par type d'aide  </t>
  </si>
  <si>
    <t xml:space="preserve">AL200</t>
  </si>
  <si>
    <t xml:space="preserve">Étudiants par catégorie et  type d'aide  </t>
  </si>
  <si>
    <t xml:space="preserve">AL201</t>
  </si>
  <si>
    <t xml:space="preserve">Bénéficiaires d'une aide au logement, revenu garanti par composante de Rsa versé, </t>
  </si>
  <si>
    <t xml:space="preserve">type d'aide et d'occupation</t>
  </si>
  <si>
    <t xml:space="preserve">AL202</t>
  </si>
  <si>
    <t xml:space="preserve">Bénéficiares d'une aide au logment selon le ratio Loyer/loyer plafond</t>
  </si>
  <si>
    <t xml:space="preserve">AL203</t>
  </si>
  <si>
    <t xml:space="preserve">Bénéficiaires de l'ALF, montant moyen d' ALF, loyers moyens, assiette ressources ALF</t>
  </si>
  <si>
    <t xml:space="preserve">AL300</t>
  </si>
  <si>
    <t xml:space="preserve">Bénéficiaires de l'ALS, montant moyen d' ALS, loyers moyens, assiette ressources ALS   </t>
  </si>
  <si>
    <t xml:space="preserve">AL301</t>
  </si>
  <si>
    <t xml:space="preserve">Bénéficiaires de l'APL, montant moyen d' APL, loyers moyens, assiette ressources APL   </t>
  </si>
  <si>
    <t xml:space="preserve">AL302</t>
  </si>
  <si>
    <t xml:space="preserve">Bénéficiaires d'une prestation de logement accession selon la date de signature du prêt  </t>
  </si>
  <si>
    <t xml:space="preserve">AL400</t>
  </si>
  <si>
    <t xml:space="preserve">AP001</t>
  </si>
  <si>
    <t xml:space="preserve">ALF</t>
  </si>
  <si>
    <t xml:space="preserve">ALS</t>
  </si>
  <si>
    <t xml:space="preserve">APL</t>
  </si>
  <si>
    <t xml:space="preserve">TOTAL</t>
  </si>
  <si>
    <t xml:space="preserve">0</t>
  </si>
  <si>
    <t xml:space="preserve">4</t>
  </si>
  <si>
    <t xml:space="preserve">22</t>
  </si>
  <si>
    <t xml:space="preserve">TABLEAU DE SYNTHESE</t>
  </si>
  <si>
    <t xml:space="preserve">TABLEAU DE SYNTHESE </t>
  </si>
  <si>
    <t xml:space="preserve">A</t>
  </si>
  <si>
    <t xml:space="preserve">B</t>
  </si>
  <si>
    <t xml:space="preserve">C</t>
  </si>
  <si>
    <t xml:space="preserve">D</t>
  </si>
  <si>
    <t xml:space="preserve">BENAL</t>
  </si>
  <si>
    <t xml:space="preserve">Total des bénéficiaires d'une aide au logement</t>
  </si>
  <si>
    <t xml:space="preserve">1</t>
  </si>
  <si>
    <t xml:space="preserve">Bénéficiaires par zone</t>
  </si>
  <si>
    <t xml:space="preserve">ZONE1</t>
  </si>
  <si>
    <t xml:space="preserve">   Zone1  </t>
  </si>
  <si>
    <t xml:space="preserve">2</t>
  </si>
  <si>
    <t xml:space="preserve">ZONE2</t>
  </si>
  <si>
    <t xml:space="preserve">   Zone 2</t>
  </si>
  <si>
    <t xml:space="preserve">3</t>
  </si>
  <si>
    <t xml:space="preserve">ZONE3</t>
  </si>
  <si>
    <t xml:space="preserve">   Zone 3</t>
  </si>
  <si>
    <t xml:space="preserve">ZONEINC</t>
  </si>
  <si>
    <t xml:space="preserve">Zone inconnue</t>
  </si>
  <si>
    <t xml:space="preserve">5</t>
  </si>
  <si>
    <t xml:space="preserve">TIERSP</t>
  </si>
  <si>
    <t xml:space="preserve">Versement de l'aide en tiers payant</t>
  </si>
  <si>
    <t xml:space="preserve">6</t>
  </si>
  <si>
    <t xml:space="preserve">TIERP/AL</t>
  </si>
  <si>
    <t xml:space="preserve">    proportion bénéficiaires en tiers payant  / bénef .log. total</t>
  </si>
  <si>
    <t xml:space="preserve">7</t>
  </si>
  <si>
    <t xml:space="preserve">BENALSEU</t>
  </si>
  <si>
    <t xml:space="preserve">Bénéficiaires d'une aide au logement seule </t>
  </si>
  <si>
    <t xml:space="preserve">8</t>
  </si>
  <si>
    <t xml:space="preserve">ALSEUL/AL</t>
  </si>
  <si>
    <t xml:space="preserve">    proportion bénéficiaires aide au logement  seule  / bénef .log. total</t>
  </si>
  <si>
    <t xml:space="preserve">9</t>
  </si>
  <si>
    <t xml:space="preserve">ALMINI</t>
  </si>
  <si>
    <t xml:space="preserve">Bénéfi. d'une aide au logt et d'au moins un minimum social (AAH, RSO, RSA socle)</t>
  </si>
  <si>
    <t xml:space="preserve">10</t>
  </si>
  <si>
    <t xml:space="preserve">COHA</t>
  </si>
  <si>
    <t xml:space="preserve">Nombre de bénéficiaires en cohabitation</t>
  </si>
  <si>
    <t xml:space="preserve">11</t>
  </si>
  <si>
    <t xml:space="preserve">COHA/AL</t>
  </si>
  <si>
    <t xml:space="preserve">  proportion de cohabitants/bénéf. log.Total</t>
  </si>
  <si>
    <t xml:space="preserve">12</t>
  </si>
  <si>
    <t xml:space="preserve">MTTOTAL</t>
  </si>
  <si>
    <t xml:space="preserve">Montant total de l'aide versée au titre du mois </t>
  </si>
  <si>
    <t xml:space="preserve">13</t>
  </si>
  <si>
    <t xml:space="preserve">MTMOY</t>
  </si>
  <si>
    <t xml:space="preserve">Montant moyen de l'aide versée au titre du mois </t>
  </si>
  <si>
    <t xml:space="preserve">14</t>
  </si>
  <si>
    <t xml:space="preserve">Personnes couvertes</t>
  </si>
  <si>
    <t xml:space="preserve">ALLCONJ</t>
  </si>
  <si>
    <t xml:space="preserve">   Allocataires + conjoints</t>
  </si>
  <si>
    <t xml:space="preserve">15</t>
  </si>
  <si>
    <t xml:space="preserve">ENFCHA</t>
  </si>
  <si>
    <t xml:space="preserve">   Enfants à charge au sens de l'AL</t>
  </si>
  <si>
    <t xml:space="preserve">16</t>
  </si>
  <si>
    <t xml:space="preserve">PESCHA</t>
  </si>
  <si>
    <t xml:space="preserve">   Personnes à charge au sens de l'AL</t>
  </si>
  <si>
    <t xml:space="preserve">17</t>
  </si>
  <si>
    <t xml:space="preserve">Total personnes couvertes</t>
  </si>
  <si>
    <t xml:space="preserve">18</t>
  </si>
  <si>
    <t xml:space="preserve">ALL&lt;SEUI</t>
  </si>
  <si>
    <t xml:space="preserve">Allocataires dont le montant est &lt; au seuil de versement (15€)</t>
  </si>
  <si>
    <t xml:space="preserve">19</t>
  </si>
  <si>
    <t xml:space="preserve">SSPF</t>
  </si>
  <si>
    <t xml:space="preserve">   sans autre prestation (PRESFRES 3, 8, 9)</t>
  </si>
  <si>
    <t xml:space="preserve">20</t>
  </si>
  <si>
    <t xml:space="preserve">AVECPF</t>
  </si>
  <si>
    <t xml:space="preserve">   avec au moins une autre prestation (PRESFRES 2, 4, 5, 6)</t>
  </si>
  <si>
    <t xml:space="preserve">21</t>
  </si>
  <si>
    <t xml:space="preserve">PDSEMES</t>
  </si>
  <si>
    <t xml:space="preserve">Primes de déménagement versées au cours du 2ème semestre</t>
  </si>
  <si>
    <t xml:space="preserve">Zone 1 : agglomération parisienne et villes nouvelles situées en région Île-de-France</t>
  </si>
  <si>
    <t xml:space="preserve">Zone 2 : autres communes d'Ile-de France, agglomérations de plus de 100 000 habitants de province,  villes nouvelles de province et Corse</t>
  </si>
  <si>
    <t xml:space="preserve">Zone 3 : le reste du territoire métropolitain</t>
  </si>
  <si>
    <t xml:space="preserve">AP010</t>
  </si>
  <si>
    <t xml:space="preserve">LOG FOY</t>
  </si>
  <si>
    <t xml:space="preserve">LOCATION</t>
  </si>
  <si>
    <t xml:space="preserve">ACCESSIO</t>
  </si>
  <si>
    <t xml:space="preserve">PARCINC</t>
  </si>
  <si>
    <t xml:space="preserve">BENEFICIAIRES DE L'ALF SELON LA TAILLE DE LA FAMILLE ET LA TYPE D'OCCUPPATION</t>
  </si>
  <si>
    <t xml:space="preserve">BÉNÉFICIAIRES DE L'ALF SELON LA TAILLE DE LA FAMILLE ET LE TYPE D'OCCUPATION</t>
  </si>
  <si>
    <t xml:space="preserve">au 31/12/2016</t>
  </si>
  <si>
    <t xml:space="preserve"> Foyers</t>
  </si>
  <si>
    <t xml:space="preserve">Location</t>
  </si>
  <si>
    <t xml:space="preserve">Accession</t>
  </si>
  <si>
    <t xml:space="preserve">Parc inconnu</t>
  </si>
  <si>
    <t xml:space="preserve">E</t>
  </si>
  <si>
    <t xml:space="preserve">ISO SS</t>
  </si>
  <si>
    <t xml:space="preserve">Isolés sans pers.à charge               </t>
  </si>
  <si>
    <t xml:space="preserve">ISO 1PER</t>
  </si>
  <si>
    <t xml:space="preserve">Isolés avec 1  pers.à charge         </t>
  </si>
  <si>
    <t xml:space="preserve">ISO 2PER</t>
  </si>
  <si>
    <t xml:space="preserve">Isolés avec 2 pers.à charge           </t>
  </si>
  <si>
    <t xml:space="preserve">ISO 3PER</t>
  </si>
  <si>
    <t xml:space="preserve">Isolés avec 3  pers.à charge            </t>
  </si>
  <si>
    <t xml:space="preserve">ISO 4PER</t>
  </si>
  <si>
    <t xml:space="preserve">Isolés avec 4 pers.à charge ou plus   </t>
  </si>
  <si>
    <t xml:space="preserve">COU SS</t>
  </si>
  <si>
    <t xml:space="preserve">Couples sans pers. à charge         </t>
  </si>
  <si>
    <t xml:space="preserve">COU 1PER</t>
  </si>
  <si>
    <t xml:space="preserve">Couples avec 1 pers. à charge      </t>
  </si>
  <si>
    <t xml:space="preserve">COU 2PER</t>
  </si>
  <si>
    <t xml:space="preserve">Couples avec 2 pers. à charge      </t>
  </si>
  <si>
    <t xml:space="preserve">COU 3PER</t>
  </si>
  <si>
    <t xml:space="preserve">Couples avec 3 pers. à charge      </t>
  </si>
  <si>
    <t xml:space="preserve">COU 4PER</t>
  </si>
  <si>
    <t xml:space="preserve">Couples avec 4 pers.ou  plus           </t>
  </si>
  <si>
    <t xml:space="preserve">TOTAL                                                 </t>
  </si>
  <si>
    <t xml:space="preserve">AP011</t>
  </si>
  <si>
    <t xml:space="preserve">LOCATION </t>
  </si>
  <si>
    <t xml:space="preserve">BENEFICIAIRES DE L'ALS SELON LE TYPE DE  FAMILLE ET LE TYPE D'OCCUPATION</t>
  </si>
  <si>
    <t xml:space="preserve">BENEFICIAIRES DE L'ALS SELON LE TYPE  DE FAMILLE ET LE TYPE D'OCCUPATION</t>
  </si>
  <si>
    <t xml:space="preserve">ISOLE </t>
  </si>
  <si>
    <t xml:space="preserve">Isolés    </t>
  </si>
  <si>
    <t xml:space="preserve">COUPLE</t>
  </si>
  <si>
    <t xml:space="preserve">Couples</t>
  </si>
  <si>
    <t xml:space="preserve">AP012</t>
  </si>
  <si>
    <t xml:space="preserve">BENEFICIAIRES DE L'APL SELON LA TAILLE DE LA FAMILLE ET LE TYPE D'OCCUPATION</t>
  </si>
  <si>
    <t xml:space="preserve">BÉNÉFICIAIRES DE L' APL SELON LA TAILLE DE LA FAMILLE ET LE TYPE D'OCCUPATION</t>
  </si>
  <si>
    <t xml:space="preserve">Isolés avec 2 pers.à charge          </t>
  </si>
  <si>
    <t xml:space="preserve">Isolés avec 3  pers.à charge         </t>
  </si>
  <si>
    <t xml:space="preserve">Isolés avec 4 pers.à charge ou plus</t>
  </si>
  <si>
    <t xml:space="preserve">Couples sans pers. à charge          </t>
  </si>
  <si>
    <t xml:space="preserve">Couples avec 1 pers. à charge     </t>
  </si>
  <si>
    <t xml:space="preserve">Couples avec 2 pers. à charge     </t>
  </si>
  <si>
    <t xml:space="preserve">Couples avec 3 pers. à charge     </t>
  </si>
  <si>
    <t xml:space="preserve">Couples avec 4 pers.ou  plus        </t>
  </si>
  <si>
    <t xml:space="preserve">TOTAL                                                </t>
  </si>
  <si>
    <t xml:space="preserve">AP050</t>
  </si>
  <si>
    <t xml:space="preserve">BENEFICIAIRES D'UNE AIDE AU LOGEMENT AVEC  IMPAYES</t>
  </si>
  <si>
    <t xml:space="preserve">BENEFICIAIRES D'UNE AIDE AU LOGEMENT EN SITUATION D'IMPAYES DE LOYER  </t>
  </si>
  <si>
    <t xml:space="preserve">Total</t>
  </si>
  <si>
    <t xml:space="preserve">STISO</t>
  </si>
  <si>
    <t xml:space="preserve">Sous total isolés</t>
  </si>
  <si>
    <t xml:space="preserve">Couples avec 4 pers.ou plus        </t>
  </si>
  <si>
    <t xml:space="preserve">STCOUP</t>
  </si>
  <si>
    <t xml:space="preserve">Sous total couples</t>
  </si>
  <si>
    <t xml:space="preserve">AP060</t>
  </si>
  <si>
    <t xml:space="preserve">RSA SOCLE</t>
  </si>
  <si>
    <t xml:space="preserve">AAH</t>
  </si>
  <si>
    <t xml:space="preserve">BENEFICIAIRES D'UNE AIDE AU LOGEMENT AVEC  IMPAYES SELON LE TYPE D'OCCUPATION</t>
  </si>
  <si>
    <t xml:space="preserve">BENEFICIAIRES D'UNE AIDE AU LOGEMENT EN SITUATION D'IMPAYES DE LOYER  SELON LE TYPE D'OCCUPATION</t>
  </si>
  <si>
    <t xml:space="preserve">Bénéficiaires en impayé de loyer</t>
  </si>
  <si>
    <t xml:space="preserve">dont bénéficiaires du RSA</t>
  </si>
  <si>
    <t xml:space="preserve">dont bénéficiaires de l'AAH</t>
  </si>
  <si>
    <t xml:space="preserve">ALFFOY</t>
  </si>
  <si>
    <t xml:space="preserve">ALF foyer</t>
  </si>
  <si>
    <t xml:space="preserve">ALFLOC</t>
  </si>
  <si>
    <t xml:space="preserve">ALF location</t>
  </si>
  <si>
    <t xml:space="preserve">ALFACC</t>
  </si>
  <si>
    <t xml:space="preserve">ALF accession</t>
  </si>
  <si>
    <t xml:space="preserve">ALFINC</t>
  </si>
  <si>
    <t xml:space="preserve">ALF parc inconnu</t>
  </si>
  <si>
    <t xml:space="preserve">ALFTOT</t>
  </si>
  <si>
    <t xml:space="preserve">ALF total</t>
  </si>
  <si>
    <t xml:space="preserve">ALSFOY</t>
  </si>
  <si>
    <t xml:space="preserve">ALS foyer</t>
  </si>
  <si>
    <t xml:space="preserve">ALSLOC</t>
  </si>
  <si>
    <t xml:space="preserve">ALS location</t>
  </si>
  <si>
    <t xml:space="preserve">ALSACC</t>
  </si>
  <si>
    <t xml:space="preserve">ALS accession</t>
  </si>
  <si>
    <t xml:space="preserve">ALSINC</t>
  </si>
  <si>
    <t xml:space="preserve">ALS parc inconnu</t>
  </si>
  <si>
    <t xml:space="preserve">ALSTOT</t>
  </si>
  <si>
    <t xml:space="preserve">ALS total</t>
  </si>
  <si>
    <t xml:space="preserve">APLFOY</t>
  </si>
  <si>
    <t xml:space="preserve">APL foyer</t>
  </si>
  <si>
    <t xml:space="preserve">APLLOC</t>
  </si>
  <si>
    <t xml:space="preserve">APL location</t>
  </si>
  <si>
    <t xml:space="preserve">APLACC</t>
  </si>
  <si>
    <t xml:space="preserve">APL accession</t>
  </si>
  <si>
    <t xml:space="preserve">APLINC</t>
  </si>
  <si>
    <t xml:space="preserve">APL parc inconnu</t>
  </si>
  <si>
    <t xml:space="preserve">APLTOT</t>
  </si>
  <si>
    <t xml:space="preserve">APL total</t>
  </si>
  <si>
    <t xml:space="preserve">Ensemble</t>
  </si>
  <si>
    <t xml:space="preserve">AP100</t>
  </si>
  <si>
    <t xml:space="preserve">-25</t>
  </si>
  <si>
    <t xml:space="preserve">25-29</t>
  </si>
  <si>
    <t xml:space="preserve">30-39</t>
  </si>
  <si>
    <t xml:space="preserve">40-49</t>
  </si>
  <si>
    <t xml:space="preserve">50-59</t>
  </si>
  <si>
    <t xml:space="preserve">60+</t>
  </si>
  <si>
    <t xml:space="preserve">INC</t>
  </si>
  <si>
    <t xml:space="preserve">BÉNÉFICIAIRES D'UNE AIDE AU LOGEMENT SELON L'AGE DE L'ALLOCATAIRE ET LE TYPE D'OCCUPATION</t>
  </si>
  <si>
    <t xml:space="preserve">Moins</t>
  </si>
  <si>
    <t xml:space="preserve">de 25 </t>
  </si>
  <si>
    <t xml:space="preserve">de 30</t>
  </si>
  <si>
    <t xml:space="preserve">de 40</t>
  </si>
  <si>
    <t xml:space="preserve">de 50</t>
  </si>
  <si>
    <t xml:space="preserve"> 60 ans</t>
  </si>
  <si>
    <t xml:space="preserve">Age </t>
  </si>
  <si>
    <t xml:space="preserve"> de 25 ans</t>
  </si>
  <si>
    <t xml:space="preserve">à 29 ans</t>
  </si>
  <si>
    <t xml:space="preserve">à 39 ans</t>
  </si>
  <si>
    <t xml:space="preserve">à 49 ans</t>
  </si>
  <si>
    <t xml:space="preserve">à 59 ans</t>
  </si>
  <si>
    <t xml:space="preserve">ou plus</t>
  </si>
  <si>
    <t xml:space="preserve">non connu</t>
  </si>
  <si>
    <t xml:space="preserve">F</t>
  </si>
  <si>
    <t xml:space="preserve">G</t>
  </si>
  <si>
    <t xml:space="preserve">H</t>
  </si>
  <si>
    <t xml:space="preserve">TOTFOY</t>
  </si>
  <si>
    <t xml:space="preserve"> Foyer</t>
  </si>
  <si>
    <t xml:space="preserve">TOTLOC</t>
  </si>
  <si>
    <t xml:space="preserve">TOTACC</t>
  </si>
  <si>
    <t xml:space="preserve">TOTINC</t>
  </si>
  <si>
    <t xml:space="preserve">TOTGEN</t>
  </si>
  <si>
    <t xml:space="preserve">LOGEMENT AVEC ABATTEMENT(S) OU DE NEUTRALISATION(S) DE RESSOURCES</t>
  </si>
  <si>
    <t xml:space="preserve">AL121    </t>
  </si>
  <si>
    <t xml:space="preserve">A.L.F.</t>
  </si>
  <si>
    <t xml:space="preserve">A.L.S.</t>
  </si>
  <si>
    <t xml:space="preserve">A.P.L.</t>
  </si>
  <si>
    <t xml:space="preserve">Isolés</t>
  </si>
  <si>
    <t xml:space="preserve">BEN1ABA</t>
  </si>
  <si>
    <t xml:space="preserve">Bénéficiant d'un abattement de ressources</t>
  </si>
  <si>
    <t xml:space="preserve">BEN1NEU</t>
  </si>
  <si>
    <t xml:space="preserve">Bénéficiant d'une neutralisation de ressources</t>
  </si>
  <si>
    <t xml:space="preserve">CPL1ABA</t>
  </si>
  <si>
    <t xml:space="preserve">Avec un abattement</t>
  </si>
  <si>
    <t xml:space="preserve">CPL1NEU</t>
  </si>
  <si>
    <t xml:space="preserve">Avec une neutralisation</t>
  </si>
  <si>
    <t xml:space="preserve">CPL2ABA</t>
  </si>
  <si>
    <t xml:space="preserve">Avec deux abattements</t>
  </si>
  <si>
    <t xml:space="preserve">CPL2NEU</t>
  </si>
  <si>
    <t xml:space="preserve">Avec deux neutralisations</t>
  </si>
  <si>
    <t xml:space="preserve">CP1AB1NE</t>
  </si>
  <si>
    <t xml:space="preserve">Avec un abattement et une neutralisation</t>
  </si>
  <si>
    <t xml:space="preserve">TOTAL  </t>
  </si>
  <si>
    <t xml:space="preserve">AP200</t>
  </si>
  <si>
    <t xml:space="preserve">BENEFICIAIRES D'UNE AIDE AU LOGEMENT PAR ZONE ET TYPE D'AIDE</t>
  </si>
  <si>
    <t xml:space="preserve">AL200   </t>
  </si>
  <si>
    <t xml:space="preserve">ZONE 1</t>
  </si>
  <si>
    <t xml:space="preserve">ZONE 2</t>
  </si>
  <si>
    <t xml:space="preserve">ZONE 3</t>
  </si>
  <si>
    <t xml:space="preserve">ZONE inconnue</t>
  </si>
  <si>
    <t xml:space="preserve">ALF TOTAL</t>
  </si>
  <si>
    <t xml:space="preserve">ALS TOTAL</t>
  </si>
  <si>
    <t xml:space="preserve">APL TOTAL</t>
  </si>
  <si>
    <t xml:space="preserve">TOTLOG</t>
  </si>
  <si>
    <t xml:space="preserve">TOTAL LOGEMENT</t>
  </si>
  <si>
    <t xml:space="preserve">AP201</t>
  </si>
  <si>
    <t xml:space="preserve">BOURSIER</t>
  </si>
  <si>
    <t xml:space="preserve">NBOURS</t>
  </si>
  <si>
    <t xml:space="preserve">LOYETSS</t>
  </si>
  <si>
    <t xml:space="preserve">MTETSS</t>
  </si>
  <si>
    <t xml:space="preserve">APPRENTI</t>
  </si>
  <si>
    <t xml:space="preserve">ETUSAL</t>
  </si>
  <si>
    <t xml:space="preserve">LOYETAU</t>
  </si>
  <si>
    <t xml:space="preserve">MTETAU</t>
  </si>
  <si>
    <t xml:space="preserve">ETUDIANTS PAR CATEGORIE ET TYPE D'AIDE</t>
  </si>
  <si>
    <t xml:space="preserve">AL201   </t>
  </si>
  <si>
    <t xml:space="preserve">Étudiants au sens de la législation </t>
  </si>
  <si>
    <t xml:space="preserve">Autres étudiants</t>
  </si>
  <si>
    <t xml:space="preserve">Boursiers</t>
  </si>
  <si>
    <t xml:space="preserve">Non boursiers</t>
  </si>
  <si>
    <t xml:space="preserve">montant loyer payé</t>
  </si>
  <si>
    <t xml:space="preserve">montant  aide versé </t>
  </si>
  <si>
    <t xml:space="preserve">Apprentis</t>
  </si>
  <si>
    <t xml:space="preserve">Étudiants salariés</t>
  </si>
  <si>
    <t xml:space="preserve">I</t>
  </si>
  <si>
    <t xml:space="preserve">COHATOT</t>
  </si>
  <si>
    <t xml:space="preserve">   dont nombre d'étudiants en cohabitation</t>
  </si>
  <si>
    <t xml:space="preserve">AP202</t>
  </si>
  <si>
    <t xml:space="preserve">PPA</t>
  </si>
  <si>
    <t xml:space="preserve">RSA</t>
  </si>
  <si>
    <t xml:space="preserve">BENEFICIAIRES D'UNE AIDE AU LOGEMENT ET REVENU GARANTI  (RSA  et AAH VERSÉS) PAR TYPE D'AIDE ET D'OCCUPATION</t>
  </si>
  <si>
    <t xml:space="preserve">BENEFICIAIRES D'UNE AIDE AU LOGEMENT ET REVENU GARANTI  ( RSA  et AAH VERSÉS) PAR TYPE D'AIDE ET D'OCCUPATION</t>
  </si>
  <si>
    <t xml:space="preserve">AL202 </t>
  </si>
  <si>
    <t xml:space="preserve">Prime</t>
  </si>
  <si>
    <t xml:space="preserve">RSA </t>
  </si>
  <si>
    <t xml:space="preserve">activité</t>
  </si>
  <si>
    <t xml:space="preserve">AP203</t>
  </si>
  <si>
    <t xml:space="preserve">loy50</t>
  </si>
  <si>
    <t xml:space="preserve">LO50-100</t>
  </si>
  <si>
    <t xml:space="preserve">L100-150</t>
  </si>
  <si>
    <t xml:space="preserve">L150-200</t>
  </si>
  <si>
    <t xml:space="preserve">LOY200+</t>
  </si>
  <si>
    <t xml:space="preserve">AUTRE</t>
  </si>
  <si>
    <t xml:space="preserve">BENEFICIAIRES D'UNE AIDE AU LOGEMENT SELON LE RATION / LOYER/LOYER PLAFOND</t>
  </si>
  <si>
    <t xml:space="preserve">BENEFICIAIRES D'UNE AIDE AU LOGEMENT SELON LE RATIO : LOYER/LOYER PLAFOND</t>
  </si>
  <si>
    <t xml:space="preserve">Inférieur
à 50 %</t>
  </si>
  <si>
    <t xml:space="preserve">de 50 %
à 100 %</t>
  </si>
  <si>
    <t xml:space="preserve">de 100%
à 150 %</t>
  </si>
  <si>
    <t xml:space="preserve">de 150 %
à 200 %</t>
  </si>
  <si>
    <t xml:space="preserve">Supérieur
à 200%</t>
  </si>
  <si>
    <t xml:space="preserve">Autre(1)</t>
  </si>
  <si>
    <t xml:space="preserve">(1) Loyer inconnu, à zéro ou déménagement en cours sur le mois</t>
  </si>
  <si>
    <t xml:space="preserve">En ALS foyer, la totalité des redevances dues sont prises en compte pour le calcul de l'aide, pour les personnes agées ou handicapées, ainsi le loyer dépasse souvent 200 % du loyer plafond.</t>
  </si>
  <si>
    <t xml:space="preserve">AP300</t>
  </si>
  <si>
    <t xml:space="preserve">EFFEC</t>
  </si>
  <si>
    <t xml:space="preserve">MTALF</t>
  </si>
  <si>
    <t xml:space="preserve">MTLOTY</t>
  </si>
  <si>
    <t xml:space="preserve">LOYMOY</t>
  </si>
  <si>
    <t xml:space="preserve">MTASSIET</t>
  </si>
  <si>
    <t xml:space="preserve">ASSMOY</t>
  </si>
  <si>
    <t xml:space="preserve">BENEFICIAIRES DE L'ALF, ALF MOYENNE, LOYER MOYEN, ASSIETTE RESSOURCES </t>
  </si>
  <si>
    <t xml:space="preserve">BENEFICIAIRES DE L'ALF, ALF MOYENNE, LOYERS MOYENS, ASSIETTE RESSOURCES ALF               </t>
  </si>
  <si>
    <t xml:space="preserve">Effectif</t>
  </si>
  <si>
    <t xml:space="preserve">Montant</t>
  </si>
  <si>
    <t xml:space="preserve">Loyers</t>
  </si>
  <si>
    <t xml:space="preserve">Loyer </t>
  </si>
  <si>
    <t xml:space="preserve">Assiette</t>
  </si>
  <si>
    <t xml:space="preserve">Ass. ressources</t>
  </si>
  <si>
    <t xml:space="preserve">  </t>
  </si>
  <si>
    <t xml:space="preserve"> ALF</t>
  </si>
  <si>
    <t xml:space="preserve"> moyenne</t>
  </si>
  <si>
    <t xml:space="preserve">moyen</t>
  </si>
  <si>
    <t xml:space="preserve">ressources</t>
  </si>
  <si>
    <t xml:space="preserve">moyenne</t>
  </si>
  <si>
    <t xml:space="preserve">FOY SS</t>
  </si>
  <si>
    <t xml:space="preserve">FOYER               sans personne à charge  </t>
  </si>
  <si>
    <t xml:space="preserve">FO 1PER</t>
  </si>
  <si>
    <t xml:space="preserve">                          1 personne à charge  </t>
  </si>
  <si>
    <t xml:space="preserve">FO 2PER</t>
  </si>
  <si>
    <t xml:space="preserve">                           2 personnes  à charge   </t>
  </si>
  <si>
    <t xml:space="preserve">FO 3PER</t>
  </si>
  <si>
    <t xml:space="preserve">                           3 personnes ou plus </t>
  </si>
  <si>
    <t xml:space="preserve">SSTTFOY</t>
  </si>
  <si>
    <t xml:space="preserve">SOUS TOTAL FOYER</t>
  </si>
  <si>
    <t xml:space="preserve">LOC SS</t>
  </si>
  <si>
    <t xml:space="preserve">LOCATION       sans personne à charge  </t>
  </si>
  <si>
    <t xml:space="preserve">LOC 1PER</t>
  </si>
  <si>
    <t xml:space="preserve">                           1 personne à charge  </t>
  </si>
  <si>
    <t xml:space="preserve">LOC 2PER</t>
  </si>
  <si>
    <t xml:space="preserve">                           2 personnes  à charge  </t>
  </si>
  <si>
    <t xml:space="preserve">LOC 3PER</t>
  </si>
  <si>
    <t xml:space="preserve">                           3 personnes ou plus  </t>
  </si>
  <si>
    <t xml:space="preserve">SSTTLOC</t>
  </si>
  <si>
    <t xml:space="preserve">SOUS TOTAL LOCATION</t>
  </si>
  <si>
    <t xml:space="preserve">ACC SS</t>
  </si>
  <si>
    <t xml:space="preserve">ACCESSION    sans personne à charge  </t>
  </si>
  <si>
    <t xml:space="preserve">ACC 1PER</t>
  </si>
  <si>
    <t xml:space="preserve">                           1 personne  à charge  </t>
  </si>
  <si>
    <t xml:space="preserve">ACC 2PER</t>
  </si>
  <si>
    <t xml:space="preserve">ACC 3PER</t>
  </si>
  <si>
    <t xml:space="preserve">SSTTACC</t>
  </si>
  <si>
    <t xml:space="preserve">SOUS TOTAL ACCESSION</t>
  </si>
  <si>
    <t xml:space="preserve">PARC INCONNU</t>
  </si>
  <si>
    <t xml:space="preserve">TOT SSP</t>
  </si>
  <si>
    <t xml:space="preserve">ENSEMBLE       sans personne à charge  </t>
  </si>
  <si>
    <t xml:space="preserve">TOT 1PER</t>
  </si>
  <si>
    <t xml:space="preserve">TOT 2PER</t>
  </si>
  <si>
    <t xml:space="preserve">TOT 3PER</t>
  </si>
  <si>
    <t xml:space="preserve">ALF TOT</t>
  </si>
  <si>
    <t xml:space="preserve">A.L.F. TOTAL</t>
  </si>
  <si>
    <t xml:space="preserve">Assiette ressources annuelles</t>
  </si>
  <si>
    <t xml:space="preserve">AP301</t>
  </si>
  <si>
    <t xml:space="preserve">MTALS</t>
  </si>
  <si>
    <t xml:space="preserve">ALSMOY</t>
  </si>
  <si>
    <t xml:space="preserve">LOYERS</t>
  </si>
  <si>
    <t xml:space="preserve">ASSIETTE</t>
  </si>
  <si>
    <t xml:space="preserve">BENEFICIAIRES DE L'ALS, ALS MOYENNE, LOYER MOYEN, ASSIETTE RESSOURCES</t>
  </si>
  <si>
    <t xml:space="preserve">BENEFICIAIRES DE L'ALS, ALS MOYENNE, LOYERS MOYENS, ASSIETTE RESSOURCES ALS</t>
  </si>
  <si>
    <t xml:space="preserve">Loyer</t>
  </si>
  <si>
    <t xml:space="preserve">ressources*</t>
  </si>
  <si>
    <t xml:space="preserve">FOYER        </t>
  </si>
  <si>
    <t xml:space="preserve">FOYISO</t>
  </si>
  <si>
    <t xml:space="preserve">FOYCOU</t>
  </si>
  <si>
    <t xml:space="preserve">FOYTOT</t>
  </si>
  <si>
    <t xml:space="preserve">Total foyer</t>
  </si>
  <si>
    <t xml:space="preserve">LOCISO</t>
  </si>
  <si>
    <t xml:space="preserve">LOCCOU</t>
  </si>
  <si>
    <t xml:space="preserve">LOCTOT</t>
  </si>
  <si>
    <t xml:space="preserve">Total location</t>
  </si>
  <si>
    <t xml:space="preserve">ACCESSION  </t>
  </si>
  <si>
    <t xml:space="preserve">ACCOSO</t>
  </si>
  <si>
    <t xml:space="preserve">ACCCOU</t>
  </si>
  <si>
    <t xml:space="preserve">ACCTOT</t>
  </si>
  <si>
    <t xml:space="preserve">Total accession</t>
  </si>
  <si>
    <t xml:space="preserve">ALS TOT</t>
  </si>
  <si>
    <t xml:space="preserve">A.L.S. TOTAL</t>
  </si>
  <si>
    <t xml:space="preserve">* Assiette ressources annuelles</t>
  </si>
  <si>
    <t xml:space="preserve">AP302</t>
  </si>
  <si>
    <t xml:space="preserve">MTAPL</t>
  </si>
  <si>
    <t xml:space="preserve">APLMOY</t>
  </si>
  <si>
    <t xml:space="preserve">BENEFICIAIRES DE L'APL, APL MOYENNE, ASSIETTE RESSOURCES </t>
  </si>
  <si>
    <t xml:space="preserve">BÉNÉFICIAIRES DE L'APL, APL MOYENNE, LOYERS MOYENS, ASSIETTE RESSOURCES APL</t>
  </si>
  <si>
    <t xml:space="preserve">FO 1PERS</t>
  </si>
  <si>
    <t xml:space="preserve">                            1 personne à charge  </t>
  </si>
  <si>
    <t xml:space="preserve">FO 2PERS</t>
  </si>
  <si>
    <t xml:space="preserve">                            2 personnes  à charge  </t>
  </si>
  <si>
    <t xml:space="preserve">FO 3PERS</t>
  </si>
  <si>
    <t xml:space="preserve">LOCATION     sans personne à charge  </t>
  </si>
  <si>
    <t xml:space="preserve">                        1 personne à charge  </t>
  </si>
  <si>
    <t xml:space="preserve">                            1 personne  à charge  </t>
  </si>
  <si>
    <t xml:space="preserve">TOT SS</t>
  </si>
  <si>
    <t xml:space="preserve">ENSEMBLE    sans personne à charge  </t>
  </si>
  <si>
    <t xml:space="preserve">APL TOT</t>
  </si>
  <si>
    <t xml:space="preserve">A.P.L. TOTAL</t>
  </si>
  <si>
    <t xml:space="preserve">AP400</t>
  </si>
  <si>
    <t xml:space="preserve">BENEFICIAIRES D'UNE PRESTATION DE LOGEMENT ACCESSION SELON LA DATE DE SIGNATURE DU PRÊT </t>
  </si>
  <si>
    <t xml:space="preserve">BENEFICIAIRES D'UNE PRESTATION DE LOGEMENT ACCESSION SELON LA DATE DE SIGNATURE DU PRÊT(1) </t>
  </si>
  <si>
    <t xml:space="preserve">AL400 </t>
  </si>
  <si>
    <t xml:space="preserve">   </t>
  </si>
  <si>
    <t xml:space="preserve">&lt;6/85</t>
  </si>
  <si>
    <t xml:space="preserve">Signature du prêt : avant juillet 1985</t>
  </si>
  <si>
    <t xml:space="preserve">7/85-6/94</t>
  </si>
  <si>
    <t xml:space="preserve">de juillet 1985 à juin 1994</t>
  </si>
  <si>
    <t xml:space="preserve">7/94-6/97</t>
  </si>
  <si>
    <t xml:space="preserve">de juillet 1994 à juin 1997</t>
  </si>
  <si>
    <t xml:space="preserve">7/97-6/98</t>
  </si>
  <si>
    <t xml:space="preserve">de juillet 1997 à  juin 1998</t>
  </si>
  <si>
    <t xml:space="preserve">7/98-6/99</t>
  </si>
  <si>
    <t xml:space="preserve">de juillet 1998 à juin 1999</t>
  </si>
  <si>
    <t xml:space="preserve">7/99-6/00</t>
  </si>
  <si>
    <t xml:space="preserve">de juillet 1999 à juin 2000</t>
  </si>
  <si>
    <t xml:space="preserve">7/00-6/01</t>
  </si>
  <si>
    <t xml:space="preserve">de juillet 2000 à juin 2001</t>
  </si>
  <si>
    <t xml:space="preserve">7/01-6/02</t>
  </si>
  <si>
    <t xml:space="preserve">de juillet 2001 à juin 2002</t>
  </si>
  <si>
    <t xml:space="preserve">7/02-6/03</t>
  </si>
  <si>
    <t xml:space="preserve">de juillet 2002 à juin 2003</t>
  </si>
  <si>
    <t xml:space="preserve">7/03-8/05</t>
  </si>
  <si>
    <t xml:space="preserve">de juillet 2003 à août 2005</t>
  </si>
  <si>
    <t xml:space="preserve">09/05-12/06</t>
  </si>
  <si>
    <t xml:space="preserve">de septembre 2005 à décembre 2006</t>
  </si>
  <si>
    <t xml:space="preserve">1/03-12/07</t>
  </si>
  <si>
    <t xml:space="preserve">de janvier 2007 à décembre 2007</t>
  </si>
  <si>
    <t xml:space="preserve">1/01-12/08</t>
  </si>
  <si>
    <t xml:space="preserve">de janvier 2008 à décembre 2008</t>
  </si>
  <si>
    <t xml:space="preserve">1/01-12/09</t>
  </si>
  <si>
    <t xml:space="preserve">de janvier 2009 à décembre 2009</t>
  </si>
  <si>
    <t xml:space="preserve">1/10-12/10</t>
  </si>
  <si>
    <t xml:space="preserve">de janvier 2010 à décembre 2010</t>
  </si>
  <si>
    <t xml:space="preserve">1/11-12/11</t>
  </si>
  <si>
    <t xml:space="preserve">de janvier 2011 à décembre 2011</t>
  </si>
  <si>
    <t xml:space="preserve">1/12-12/12</t>
  </si>
  <si>
    <t xml:space="preserve">de janvier 2012 à décembre 2012</t>
  </si>
  <si>
    <t xml:space="preserve">1/13-12/13</t>
  </si>
  <si>
    <t xml:space="preserve">de janvier 2013 à décembre 2013</t>
  </si>
  <si>
    <t xml:space="preserve">1/14-12/14</t>
  </si>
  <si>
    <t xml:space="preserve">de janvier 2014 à décembre 2014</t>
  </si>
  <si>
    <t xml:space="preserve">1/15-12/15</t>
  </si>
  <si>
    <t xml:space="preserve">de janvier 2015 à décembre 2015</t>
  </si>
  <si>
    <t xml:space="preserve">1/16-12/16</t>
  </si>
  <si>
    <t xml:space="preserve">de janvier 2014 à décembre 2016</t>
  </si>
  <si>
    <t xml:space="preserve">DATEINC</t>
  </si>
  <si>
    <t xml:space="preserve">Date inconnue</t>
  </si>
  <si>
    <t xml:space="preserve">23</t>
  </si>
  <si>
    <t xml:space="preserve">(1) année la plus favorable pour le calcul de l'aide (soit date de signature du prêt soit date d'entrée dans les lieux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;\-#,##0.0"/>
    <numFmt numFmtId="167" formatCode="####;\-####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36"/>
      <name val="Arial"/>
      <family val="0"/>
    </font>
    <font>
      <b val="true"/>
      <sz val="14"/>
      <name val="Arial"/>
      <family val="0"/>
    </font>
    <font>
      <b val="true"/>
      <sz val="20"/>
      <name val="Arial"/>
      <family val="0"/>
    </font>
    <font>
      <b val="true"/>
      <sz val="18"/>
      <name val="Arial"/>
      <family val="0"/>
    </font>
    <font>
      <b val="true"/>
      <sz val="11"/>
      <name val="Arial"/>
      <family val="0"/>
    </font>
    <font>
      <sz val="1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sz val="8"/>
      <name val="Optima"/>
      <family val="0"/>
    </font>
    <font>
      <sz val="8"/>
      <name val="Optima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5.57"/>
    <col collapsed="false" customWidth="true" hidden="false" outlineLevel="0" max="23" min="3" style="1" width="3.37"/>
    <col collapsed="false" customWidth="true" hidden="false" outlineLevel="0" max="26" min="24" style="1" width="3.8"/>
    <col collapsed="false" customWidth="false" hidden="false" outlineLevel="0" max="257" min="27" style="1" width="11.73"/>
  </cols>
  <sheetData>
    <row r="5" customFormat="false" ht="15" hidden="false" customHeight="true" outlineLevel="0" collapsed="false">
      <c r="E5" s="2"/>
      <c r="F5" s="3" t="s">
        <v>0</v>
      </c>
    </row>
    <row r="6" customFormat="false" ht="15" hidden="false" customHeight="true" outlineLevel="0" collapsed="false">
      <c r="U6" s="4" t="s">
        <v>1</v>
      </c>
      <c r="W6" s="5" t="s">
        <v>2</v>
      </c>
      <c r="X6" s="6"/>
    </row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4" customFormat="false" ht="14.25" hidden="false" customHeight="true" outlineLevel="0" collapsed="false"/>
    <row r="15" customFormat="false" ht="12" hidden="false" customHeight="true" outlineLevel="0" collapsed="false"/>
    <row r="16" customFormat="false" ht="45" hidden="false" customHeight="true" outlineLevel="0" collapsed="false">
      <c r="N16" s="7" t="s">
        <v>3</v>
      </c>
    </row>
    <row r="19" customFormat="false" ht="6.75" hidden="false" customHeight="true" outlineLevel="0" collapsed="false"/>
    <row r="20" customFormat="false" ht="33.75" hidden="false" customHeight="true" outlineLevel="0" collapsed="false">
      <c r="J20" s="8"/>
      <c r="N20" s="9" t="s">
        <v>4</v>
      </c>
    </row>
    <row r="21" customFormat="false" ht="33.75" hidden="false" customHeight="true" outlineLevel="0" collapsed="false">
      <c r="N21" s="9"/>
    </row>
    <row r="22" customFormat="false" ht="33.75" hidden="false" customHeight="true" outlineLevel="0" collapsed="false">
      <c r="G22" s="8"/>
      <c r="J22" s="8"/>
      <c r="N22" s="9"/>
    </row>
    <row r="23" customFormat="false" ht="12" hidden="false" customHeight="true" outlineLevel="0" collapsed="false">
      <c r="N23" s="10"/>
    </row>
    <row r="24" customFormat="false" ht="26.25" hidden="false" customHeight="true" outlineLevel="0" collapsed="false">
      <c r="J24" s="8"/>
      <c r="N24" s="9" t="s">
        <v>5</v>
      </c>
    </row>
    <row r="27" customFormat="false" ht="12" hidden="false" customHeight="true" outlineLevel="0" collapsed="false">
      <c r="N27" s="10"/>
    </row>
    <row r="29" customFormat="false" ht="6.75" hidden="false" customHeight="true" outlineLevel="0" collapsed="false"/>
    <row r="30" customFormat="false" ht="6.75" hidden="false" customHeight="true" outlineLevel="0" collapsed="false">
      <c r="N30" s="11" t="s">
        <v>6</v>
      </c>
    </row>
    <row r="31" customFormat="false" ht="6.75" hidden="false" customHeight="true" outlineLevel="0" collapsed="false"/>
    <row r="32" customFormat="false" ht="6.75" hidden="false" customHeight="true" outlineLevel="0" collapsed="false"/>
    <row r="33" customFormat="false" ht="6.75" hidden="false" customHeight="true" outlineLevel="0" collapsed="false"/>
    <row r="34" customFormat="false" ht="6.75" hidden="false" customHeight="true" outlineLevel="0" collapsed="false"/>
    <row r="36" customFormat="false" ht="12" hidden="false" customHeight="true" outlineLevel="0" collapsed="false">
      <c r="B36" s="12" t="s">
        <v>7</v>
      </c>
    </row>
    <row r="38" customFormat="false" ht="12" hidden="false" customHeight="true" outlineLevel="0" collapsed="false">
      <c r="B38" s="12" t="s">
        <v>8</v>
      </c>
      <c r="E38" s="12" t="s">
        <v>9</v>
      </c>
      <c r="M38" s="12" t="s">
        <v>10</v>
      </c>
    </row>
    <row r="39" customFormat="false" ht="12" hidden="false" customHeight="true" outlineLevel="0" collapsed="false">
      <c r="E39" s="12" t="s">
        <v>11</v>
      </c>
      <c r="M39" s="12" t="s">
        <v>12</v>
      </c>
    </row>
    <row r="41" customFormat="false" ht="12" hidden="true" customHeight="true" outlineLevel="0" collapsed="false">
      <c r="B41" s="12" t="s">
        <v>13</v>
      </c>
      <c r="E41" s="12" t="s">
        <v>14</v>
      </c>
    </row>
    <row r="42" customFormat="false" ht="12" hidden="true" customHeight="true" outlineLevel="0" collapsed="false">
      <c r="E42" s="12" t="s">
        <v>15</v>
      </c>
    </row>
    <row r="43" customFormat="false" ht="12" hidden="true" customHeight="true" outlineLevel="0" collapsed="false"/>
    <row r="44" customFormat="false" ht="6" hidden="true" customHeight="true" outlineLevel="0" collapsed="false">
      <c r="B44" s="13"/>
      <c r="C44" s="14"/>
      <c r="D44" s="14"/>
      <c r="E44" s="14"/>
      <c r="F44" s="14"/>
      <c r="G44" s="14"/>
      <c r="H44" s="14"/>
      <c r="I44" s="14"/>
      <c r="J44" s="14"/>
      <c r="K44" s="14"/>
      <c r="L44" s="13"/>
      <c r="M44" s="14"/>
      <c r="N44" s="14"/>
      <c r="O44" s="15"/>
      <c r="P44" s="14"/>
      <c r="Q44" s="14"/>
      <c r="R44" s="14"/>
      <c r="S44" s="14"/>
      <c r="T44" s="14"/>
      <c r="U44" s="14"/>
      <c r="V44" s="14"/>
      <c r="W44" s="14"/>
      <c r="X44" s="16"/>
    </row>
    <row r="45" customFormat="false" ht="12" hidden="true" customHeight="true" outlineLevel="0" collapsed="false">
      <c r="B45" s="17"/>
      <c r="C45" s="12" t="s">
        <v>16</v>
      </c>
      <c r="D45" s="12"/>
      <c r="E45" s="12"/>
      <c r="F45" s="12"/>
      <c r="G45" s="12"/>
      <c r="H45" s="12"/>
      <c r="I45" s="12"/>
      <c r="J45" s="12"/>
      <c r="L45" s="17" t="s">
        <v>17</v>
      </c>
      <c r="M45" s="12"/>
      <c r="N45" s="12"/>
      <c r="O45" s="18"/>
      <c r="P45" s="12" t="s">
        <v>18</v>
      </c>
      <c r="Q45" s="12"/>
      <c r="R45" s="12"/>
      <c r="S45" s="12"/>
      <c r="T45" s="12"/>
      <c r="U45" s="12"/>
      <c r="V45" s="12"/>
      <c r="X45" s="19"/>
    </row>
    <row r="46" customFormat="false" ht="6" hidden="true" customHeight="true" outlineLevel="0" collapsed="false"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0"/>
      <c r="M46" s="21"/>
      <c r="N46" s="21"/>
      <c r="O46" s="6"/>
      <c r="P46" s="21"/>
      <c r="Q46" s="21"/>
      <c r="R46" s="21"/>
      <c r="S46" s="21"/>
      <c r="T46" s="21"/>
      <c r="U46" s="21"/>
      <c r="V46" s="21"/>
      <c r="W46" s="21"/>
      <c r="X46" s="22"/>
    </row>
    <row r="47" customFormat="false" ht="12" hidden="true" customHeight="true" outlineLevel="0" collapsed="false">
      <c r="B47" s="17"/>
      <c r="C47" s="12"/>
      <c r="D47" s="12"/>
      <c r="E47" s="12"/>
      <c r="F47" s="12"/>
      <c r="G47" s="12"/>
      <c r="H47" s="12"/>
      <c r="I47" s="12"/>
      <c r="L47" s="17"/>
      <c r="M47" s="14"/>
      <c r="N47" s="14"/>
      <c r="O47" s="15"/>
      <c r="P47" s="12"/>
      <c r="Q47" s="12"/>
      <c r="R47" s="12"/>
      <c r="S47" s="12"/>
      <c r="T47" s="12"/>
      <c r="U47" s="12"/>
      <c r="V47" s="12"/>
      <c r="X47" s="19"/>
    </row>
    <row r="48" customFormat="false" ht="12" hidden="true" customHeight="true" outlineLevel="0" collapsed="false">
      <c r="B48" s="17"/>
      <c r="C48" s="12"/>
      <c r="D48" s="12"/>
      <c r="E48" s="12"/>
      <c r="F48" s="12"/>
      <c r="G48" s="12"/>
      <c r="H48" s="12"/>
      <c r="I48" s="12"/>
      <c r="J48" s="12"/>
      <c r="L48" s="17"/>
      <c r="M48" s="12"/>
      <c r="N48" s="12"/>
      <c r="O48" s="18"/>
      <c r="P48" s="12"/>
      <c r="Q48" s="12"/>
      <c r="R48" s="12"/>
      <c r="S48" s="12"/>
      <c r="T48" s="12"/>
      <c r="U48" s="12"/>
      <c r="V48" s="12"/>
      <c r="X48" s="19"/>
    </row>
    <row r="49" customFormat="false" ht="12" hidden="true" customHeight="true" outlineLevel="0" collapsed="false">
      <c r="B49" s="17"/>
      <c r="C49" s="12"/>
      <c r="D49" s="12"/>
      <c r="E49" s="12"/>
      <c r="F49" s="12"/>
      <c r="G49" s="12"/>
      <c r="H49" s="12"/>
      <c r="I49" s="12"/>
      <c r="J49" s="12"/>
      <c r="L49" s="17"/>
      <c r="M49" s="12"/>
      <c r="N49" s="12"/>
      <c r="O49" s="18"/>
      <c r="P49" s="12"/>
      <c r="Q49" s="12"/>
      <c r="R49" s="12"/>
      <c r="S49" s="12"/>
      <c r="T49" s="12"/>
      <c r="U49" s="12"/>
      <c r="V49" s="12"/>
      <c r="X49" s="19"/>
    </row>
    <row r="50" customFormat="false" ht="12" hidden="true" customHeight="true" outlineLevel="0" collapsed="false">
      <c r="B50" s="17"/>
      <c r="C50" s="12"/>
      <c r="D50" s="12"/>
      <c r="E50" s="12"/>
      <c r="F50" s="12"/>
      <c r="G50" s="12"/>
      <c r="H50" s="12"/>
      <c r="I50" s="12"/>
      <c r="J50" s="12"/>
      <c r="L50" s="17"/>
      <c r="M50" s="12"/>
      <c r="N50" s="12"/>
      <c r="O50" s="18"/>
      <c r="P50" s="12"/>
      <c r="Q50" s="12"/>
      <c r="R50" s="12"/>
      <c r="S50" s="12"/>
      <c r="T50" s="12"/>
      <c r="U50" s="12"/>
      <c r="V50" s="12"/>
      <c r="X50" s="19"/>
    </row>
    <row r="51" customFormat="false" ht="12" hidden="true" customHeight="true" outlineLevel="0" collapsed="false">
      <c r="B51" s="17"/>
      <c r="C51" s="12"/>
      <c r="D51" s="12"/>
      <c r="E51" s="12"/>
      <c r="F51" s="12"/>
      <c r="G51" s="12"/>
      <c r="H51" s="12"/>
      <c r="I51" s="12"/>
      <c r="J51" s="12"/>
      <c r="L51" s="17"/>
      <c r="M51" s="12"/>
      <c r="N51" s="12"/>
      <c r="O51" s="18"/>
      <c r="P51" s="12"/>
      <c r="Q51" s="12"/>
      <c r="R51" s="12"/>
      <c r="S51" s="12"/>
      <c r="T51" s="12"/>
      <c r="U51" s="12"/>
      <c r="V51" s="12"/>
      <c r="X51" s="19"/>
    </row>
    <row r="52" customFormat="false" ht="14.25" hidden="true" customHeight="true" outlineLevel="0" collapsed="false"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3"/>
      <c r="M52" s="24"/>
      <c r="N52" s="24"/>
      <c r="O52" s="25"/>
      <c r="P52" s="24"/>
      <c r="Q52" s="24"/>
      <c r="R52" s="24"/>
      <c r="S52" s="24"/>
      <c r="T52" s="24"/>
      <c r="U52" s="24"/>
      <c r="V52" s="24"/>
      <c r="W52" s="24"/>
      <c r="X52" s="26"/>
    </row>
  </sheetData>
  <sheetProtection sheet="true"/>
  <printOptions headings="false" gridLines="false" gridLinesSet="true" horizontalCentered="false" verticalCentered="false"/>
  <pageMargins left="0.39375" right="0.39375" top="0.3937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24.34"/>
    <col collapsed="false" customWidth="true" hidden="false" outlineLevel="0" max="3" min="3" style="1" width="3.22"/>
    <col collapsed="false" customWidth="true" hidden="false" outlineLevel="0" max="4" min="4" style="1" width="10.99"/>
    <col collapsed="false" customWidth="true" hidden="false" outlineLevel="0" max="5" min="5" style="1" width="11.14"/>
    <col collapsed="false" customWidth="true" hidden="false" outlineLevel="0" max="6" min="6" style="75" width="11.58"/>
    <col collapsed="false" customWidth="true" hidden="false" outlineLevel="0" max="7" min="7" style="1" width="4.1"/>
    <col collapsed="false" customWidth="true" hidden="false" outlineLevel="0" max="8" min="8" style="1" width="10.99"/>
    <col collapsed="false" customWidth="true" hidden="false" outlineLevel="0" max="9" min="9" style="1" width="11.14"/>
    <col collapsed="false" customWidth="true" hidden="false" outlineLevel="0" max="10" min="10" style="1" width="10.99"/>
    <col collapsed="false" customWidth="true" hidden="false" outlineLevel="0" max="11" min="11" style="1" width="11.14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240</v>
      </c>
      <c r="F1" s="1"/>
      <c r="H1" s="12" t="s">
        <v>57</v>
      </c>
      <c r="I1" s="12" t="s">
        <v>58</v>
      </c>
      <c r="J1" s="12" t="s">
        <v>59</v>
      </c>
      <c r="K1" s="12" t="s">
        <v>60</v>
      </c>
    </row>
    <row r="2" customFormat="false" ht="12" hidden="true" customHeight="true" outlineLevel="0" collapsed="false">
      <c r="A2" s="75" t="s">
        <v>61</v>
      </c>
      <c r="F2" s="1"/>
    </row>
    <row r="3" customFormat="false" ht="12" hidden="true" customHeight="true" outlineLevel="0" collapsed="false">
      <c r="A3" s="12" t="s">
        <v>62</v>
      </c>
      <c r="F3" s="1"/>
    </row>
    <row r="4" customFormat="false" ht="12" hidden="true" customHeight="true" outlineLevel="0" collapsed="false">
      <c r="A4" s="12" t="s">
        <v>93</v>
      </c>
      <c r="F4" s="1"/>
    </row>
    <row r="5" customFormat="false" ht="12" hidden="true" customHeight="true" outlineLevel="0" collapsed="false">
      <c r="A5" s="75" t="s">
        <v>61</v>
      </c>
      <c r="F5" s="1"/>
    </row>
    <row r="6" customFormat="false" ht="12" hidden="true" customHeight="true" outlineLevel="0" collapsed="false">
      <c r="A6" s="75" t="s">
        <v>61</v>
      </c>
      <c r="F6" s="1"/>
    </row>
    <row r="7" customFormat="false" ht="12.75" hidden="true" customHeight="true" outlineLevel="0" collapsed="false">
      <c r="A7" s="122" t="s">
        <v>272</v>
      </c>
      <c r="B7" s="123"/>
      <c r="C7" s="124"/>
      <c r="D7" s="124"/>
      <c r="F7" s="1"/>
    </row>
    <row r="8" customFormat="false" ht="12" hidden="true" customHeight="true" outlineLevel="0" collapsed="false">
      <c r="A8" s="75" t="s">
        <v>61</v>
      </c>
      <c r="F8" s="1"/>
    </row>
    <row r="9" customFormat="false" ht="12" hidden="true" customHeight="true" outlineLevel="0" collapsed="false">
      <c r="A9" s="12"/>
      <c r="F9" s="1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122" t="s">
        <v>272</v>
      </c>
      <c r="C11" s="123"/>
      <c r="D11" s="124"/>
      <c r="E11" s="124"/>
      <c r="F11" s="12"/>
      <c r="G11" s="12"/>
      <c r="H11" s="12"/>
      <c r="I11" s="12"/>
      <c r="J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DOM</v>
      </c>
      <c r="E12" s="33"/>
      <c r="F12" s="33"/>
      <c r="G12" s="33"/>
      <c r="L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3"/>
      <c r="E13" s="33"/>
      <c r="F13" s="33"/>
      <c r="G13" s="33"/>
      <c r="H13" s="33"/>
    </row>
    <row r="14" customFormat="false" ht="12.75" hidden="false" customHeight="true" outlineLevel="0" collapsed="false">
      <c r="B14" s="122"/>
      <c r="C14" s="123"/>
      <c r="D14" s="124"/>
      <c r="E14" s="124"/>
      <c r="F14" s="124"/>
      <c r="G14" s="124"/>
      <c r="H14" s="124"/>
      <c r="I14" s="124"/>
      <c r="J14" s="124"/>
      <c r="K14" s="124"/>
    </row>
    <row r="15" customFormat="false" ht="12" hidden="false" customHeight="true" outlineLevel="0" collapsed="false">
      <c r="B15" s="94" t="s">
        <v>273</v>
      </c>
      <c r="C15" s="41"/>
      <c r="D15" s="41"/>
      <c r="E15" s="41"/>
      <c r="F15" s="41"/>
      <c r="G15" s="94"/>
      <c r="H15" s="125" t="s">
        <v>274</v>
      </c>
      <c r="I15" s="126" t="s">
        <v>275</v>
      </c>
      <c r="J15" s="126" t="s">
        <v>276</v>
      </c>
      <c r="K15" s="127" t="s">
        <v>60</v>
      </c>
    </row>
    <row r="16" customFormat="false" ht="12" hidden="false" customHeight="true" outlineLevel="0" collapsed="false">
      <c r="B16" s="61"/>
      <c r="C16" s="47"/>
      <c r="D16" s="47"/>
      <c r="E16" s="47"/>
      <c r="F16" s="47"/>
      <c r="G16" s="61"/>
      <c r="H16" s="128" t="s">
        <v>66</v>
      </c>
      <c r="I16" s="129" t="s">
        <v>67</v>
      </c>
      <c r="J16" s="129" t="s">
        <v>68</v>
      </c>
      <c r="K16" s="130" t="s">
        <v>69</v>
      </c>
    </row>
    <row r="17" customFormat="false" ht="12" hidden="false" customHeight="true" outlineLevel="0" collapsed="false">
      <c r="B17" s="94" t="s">
        <v>277</v>
      </c>
      <c r="C17" s="41"/>
      <c r="D17" s="41"/>
      <c r="E17" s="41"/>
      <c r="F17" s="41"/>
      <c r="G17" s="131"/>
      <c r="H17" s="132"/>
      <c r="I17" s="133"/>
      <c r="J17" s="133"/>
      <c r="K17" s="134"/>
    </row>
    <row r="18" customFormat="false" ht="12" hidden="false" customHeight="true" outlineLevel="0" collapsed="false">
      <c r="A18" s="12" t="s">
        <v>278</v>
      </c>
      <c r="B18" s="61" t="s">
        <v>279</v>
      </c>
      <c r="C18" s="47"/>
      <c r="D18" s="47"/>
      <c r="E18" s="47"/>
      <c r="F18" s="47"/>
      <c r="G18" s="52" t="s">
        <v>72</v>
      </c>
      <c r="H18" s="135" t="n">
        <v>6093</v>
      </c>
      <c r="I18" s="136" t="n">
        <v>4511</v>
      </c>
      <c r="J18" s="136" t="n">
        <v>0</v>
      </c>
      <c r="K18" s="137" t="n">
        <v>10604</v>
      </c>
    </row>
    <row r="19" customFormat="false" ht="12" hidden="false" customHeight="true" outlineLevel="0" collapsed="false">
      <c r="A19" s="12" t="s">
        <v>280</v>
      </c>
      <c r="B19" s="61" t="s">
        <v>281</v>
      </c>
      <c r="C19" s="47"/>
      <c r="D19" s="47"/>
      <c r="E19" s="47"/>
      <c r="F19" s="47"/>
      <c r="G19" s="52" t="s">
        <v>76</v>
      </c>
      <c r="H19" s="135" t="n">
        <v>15601</v>
      </c>
      <c r="I19" s="136" t="n">
        <v>12264</v>
      </c>
      <c r="J19" s="136" t="n">
        <v>0</v>
      </c>
      <c r="K19" s="137" t="n">
        <v>27865</v>
      </c>
      <c r="L19" s="12"/>
    </row>
    <row r="20" customFormat="false" ht="12" hidden="false" customHeight="true" outlineLevel="0" collapsed="false">
      <c r="A20" s="12"/>
      <c r="B20" s="61" t="s">
        <v>179</v>
      </c>
      <c r="C20" s="47"/>
      <c r="D20" s="47"/>
      <c r="E20" s="47"/>
      <c r="F20" s="47"/>
      <c r="G20" s="118"/>
      <c r="H20" s="135"/>
      <c r="I20" s="136"/>
      <c r="J20" s="136"/>
      <c r="K20" s="137"/>
    </row>
    <row r="21" customFormat="false" ht="12" hidden="false" customHeight="true" outlineLevel="0" collapsed="false">
      <c r="A21" s="12" t="s">
        <v>282</v>
      </c>
      <c r="B21" s="61" t="s">
        <v>283</v>
      </c>
      <c r="C21" s="47"/>
      <c r="D21" s="47"/>
      <c r="E21" s="47"/>
      <c r="F21" s="47"/>
      <c r="G21" s="52" t="s">
        <v>79</v>
      </c>
      <c r="H21" s="135" t="n">
        <v>3629</v>
      </c>
      <c r="I21" s="136" t="n">
        <v>679</v>
      </c>
      <c r="J21" s="136" t="n">
        <v>0</v>
      </c>
      <c r="K21" s="137" t="n">
        <v>4308</v>
      </c>
    </row>
    <row r="22" customFormat="false" ht="12" hidden="false" customHeight="true" outlineLevel="0" collapsed="false">
      <c r="A22" s="12" t="s">
        <v>284</v>
      </c>
      <c r="B22" s="61" t="s">
        <v>285</v>
      </c>
      <c r="C22" s="47"/>
      <c r="D22" s="47"/>
      <c r="E22" s="47"/>
      <c r="F22" s="47"/>
      <c r="G22" s="52" t="s">
        <v>62</v>
      </c>
      <c r="H22" s="135" t="n">
        <v>8625</v>
      </c>
      <c r="I22" s="136" t="n">
        <v>2120</v>
      </c>
      <c r="J22" s="136" t="n">
        <v>0</v>
      </c>
      <c r="K22" s="137" t="n">
        <v>10745</v>
      </c>
    </row>
    <row r="23" customFormat="false" ht="12" hidden="false" customHeight="true" outlineLevel="0" collapsed="false">
      <c r="A23" s="12" t="s">
        <v>286</v>
      </c>
      <c r="B23" s="61" t="s">
        <v>287</v>
      </c>
      <c r="C23" s="47"/>
      <c r="D23" s="47"/>
      <c r="E23" s="47"/>
      <c r="F23" s="47"/>
      <c r="G23" s="52" t="s">
        <v>84</v>
      </c>
      <c r="H23" s="135" t="n">
        <v>273</v>
      </c>
      <c r="I23" s="136" t="n">
        <v>43</v>
      </c>
      <c r="J23" s="136" t="n">
        <v>0</v>
      </c>
      <c r="K23" s="137" t="n">
        <v>316</v>
      </c>
    </row>
    <row r="24" customFormat="false" ht="12" hidden="false" customHeight="true" outlineLevel="0" collapsed="false">
      <c r="A24" s="12" t="s">
        <v>288</v>
      </c>
      <c r="B24" s="61" t="s">
        <v>289</v>
      </c>
      <c r="C24" s="47"/>
      <c r="D24" s="47"/>
      <c r="E24" s="47"/>
      <c r="F24" s="47"/>
      <c r="G24" s="52" t="s">
        <v>87</v>
      </c>
      <c r="H24" s="135" t="n">
        <v>1355</v>
      </c>
      <c r="I24" s="136" t="n">
        <v>386</v>
      </c>
      <c r="J24" s="136" t="n">
        <v>0</v>
      </c>
      <c r="K24" s="137" t="n">
        <v>1741</v>
      </c>
    </row>
    <row r="25" customFormat="false" ht="12" hidden="false" customHeight="true" outlineLevel="0" collapsed="false">
      <c r="A25" s="12" t="s">
        <v>290</v>
      </c>
      <c r="B25" s="61" t="s">
        <v>291</v>
      </c>
      <c r="C25" s="47"/>
      <c r="D25" s="47"/>
      <c r="E25" s="47"/>
      <c r="F25" s="47"/>
      <c r="G25" s="52" t="s">
        <v>90</v>
      </c>
      <c r="H25" s="135" t="n">
        <v>793</v>
      </c>
      <c r="I25" s="136" t="n">
        <v>208</v>
      </c>
      <c r="J25" s="136" t="n">
        <v>0</v>
      </c>
      <c r="K25" s="137" t="n">
        <v>1001</v>
      </c>
    </row>
    <row r="26" customFormat="false" ht="12" hidden="false" customHeight="true" outlineLevel="0" collapsed="false">
      <c r="A26" s="12" t="s">
        <v>60</v>
      </c>
      <c r="B26" s="109" t="s">
        <v>292</v>
      </c>
      <c r="C26" s="138"/>
      <c r="D26" s="138"/>
      <c r="E26" s="138"/>
      <c r="F26" s="138"/>
      <c r="G26" s="78" t="s">
        <v>93</v>
      </c>
      <c r="H26" s="139" t="n">
        <v>36369</v>
      </c>
      <c r="I26" s="140" t="n">
        <v>20211</v>
      </c>
      <c r="J26" s="140" t="n">
        <v>0</v>
      </c>
      <c r="K26" s="141" t="n">
        <v>56580</v>
      </c>
    </row>
    <row r="32" customFormat="false" ht="24" hidden="false" customHeight="true" outlineLevel="0" collapsed="false">
      <c r="F32" s="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16"/>
    <col collapsed="false" customWidth="true" hidden="false" outlineLevel="0" max="3" min="3" style="1" width="3.8"/>
    <col collapsed="false" customWidth="false" hidden="false" outlineLevel="0" max="4" min="4" style="1" width="11.73"/>
    <col collapsed="false" customWidth="true" hidden="false" outlineLevel="0" max="5" min="5" style="1" width="12.9"/>
    <col collapsed="false" customWidth="true" hidden="false" outlineLevel="0" max="6" min="6" style="1" width="13.93"/>
    <col collapsed="false" customWidth="true" hidden="false" outlineLevel="0" max="7" min="7" style="1" width="14.52"/>
    <col collapsed="false" customWidth="true" hidden="false" outlineLevel="0" max="8" min="8" style="1" width="11.43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12" t="s">
        <v>293</v>
      </c>
      <c r="D1" s="12" t="s">
        <v>74</v>
      </c>
      <c r="E1" s="12" t="s">
        <v>77</v>
      </c>
      <c r="F1" s="12" t="s">
        <v>80</v>
      </c>
      <c r="G1" s="12" t="s">
        <v>8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29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294</v>
      </c>
      <c r="C11" s="12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12"/>
      <c r="D12" s="33" t="str">
        <f aca="false">AL010!D12</f>
        <v>Centralisation DOM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3"/>
      <c r="C13" s="12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95</v>
      </c>
      <c r="C14" s="41" t="s">
        <v>6</v>
      </c>
      <c r="D14" s="39" t="s">
        <v>296</v>
      </c>
      <c r="E14" s="39" t="s">
        <v>297</v>
      </c>
      <c r="F14" s="39" t="s">
        <v>298</v>
      </c>
      <c r="G14" s="39" t="s">
        <v>299</v>
      </c>
      <c r="H14" s="39" t="s">
        <v>60</v>
      </c>
    </row>
    <row r="15" customFormat="false" ht="12" hidden="false" customHeight="true" outlineLevel="0" collapsed="false">
      <c r="B15" s="69" t="s">
        <v>6</v>
      </c>
      <c r="C15" s="70"/>
      <c r="D15" s="40" t="s">
        <v>66</v>
      </c>
      <c r="E15" s="40" t="s">
        <v>67</v>
      </c>
      <c r="F15" s="40" t="s">
        <v>68</v>
      </c>
      <c r="G15" s="142" t="s">
        <v>69</v>
      </c>
      <c r="H15" s="40" t="s">
        <v>150</v>
      </c>
    </row>
    <row r="16" customFormat="false" ht="12" hidden="false" customHeight="true" outlineLevel="0" collapsed="false">
      <c r="A16" s="12" t="s">
        <v>209</v>
      </c>
      <c r="B16" s="49" t="s">
        <v>210</v>
      </c>
      <c r="C16" s="143" t="s">
        <v>72</v>
      </c>
      <c r="D16" s="56" t="n">
        <v>0</v>
      </c>
      <c r="E16" s="56" t="n">
        <v>12</v>
      </c>
      <c r="F16" s="56" t="n">
        <v>0</v>
      </c>
      <c r="G16" s="56" t="n">
        <v>0</v>
      </c>
      <c r="H16" s="56" t="n">
        <v>12</v>
      </c>
    </row>
    <row r="17" customFormat="false" ht="12" hidden="false" customHeight="true" outlineLevel="0" collapsed="false">
      <c r="A17" s="12" t="s">
        <v>211</v>
      </c>
      <c r="B17" s="49" t="s">
        <v>212</v>
      </c>
      <c r="C17" s="143" t="s">
        <v>76</v>
      </c>
      <c r="D17" s="56" t="n">
        <v>0</v>
      </c>
      <c r="E17" s="56" t="n">
        <v>105630</v>
      </c>
      <c r="F17" s="56" t="n">
        <v>0</v>
      </c>
      <c r="G17" s="56" t="n">
        <v>0</v>
      </c>
      <c r="H17" s="56" t="n">
        <v>105630</v>
      </c>
    </row>
    <row r="18" customFormat="false" ht="12" hidden="false" customHeight="true" outlineLevel="0" collapsed="false">
      <c r="A18" s="12" t="s">
        <v>213</v>
      </c>
      <c r="B18" s="49" t="s">
        <v>214</v>
      </c>
      <c r="C18" s="143" t="s">
        <v>79</v>
      </c>
      <c r="D18" s="56" t="n">
        <v>0</v>
      </c>
      <c r="E18" s="56" t="n">
        <v>8138</v>
      </c>
      <c r="F18" s="56" t="n">
        <v>0</v>
      </c>
      <c r="G18" s="56" t="n">
        <v>0</v>
      </c>
      <c r="H18" s="56" t="n">
        <v>8138</v>
      </c>
    </row>
    <row r="19" customFormat="false" ht="12" hidden="false" customHeight="true" outlineLevel="0" collapsed="false">
      <c r="A19" s="12" t="s">
        <v>215</v>
      </c>
      <c r="B19" s="49" t="s">
        <v>216</v>
      </c>
      <c r="C19" s="143" t="s">
        <v>62</v>
      </c>
      <c r="D19" s="56" t="n">
        <v>0</v>
      </c>
      <c r="E19" s="56" t="n">
        <v>0</v>
      </c>
      <c r="F19" s="56" t="n">
        <v>0</v>
      </c>
      <c r="G19" s="56" t="n">
        <v>12100</v>
      </c>
      <c r="H19" s="56" t="n">
        <v>12100</v>
      </c>
    </row>
    <row r="20" customFormat="false" ht="12" hidden="false" customHeight="true" outlineLevel="0" collapsed="false">
      <c r="A20" s="12" t="s">
        <v>217</v>
      </c>
      <c r="B20" s="77" t="s">
        <v>300</v>
      </c>
      <c r="C20" s="144" t="s">
        <v>84</v>
      </c>
      <c r="D20" s="79" t="n">
        <v>0</v>
      </c>
      <c r="E20" s="79" t="n">
        <v>113780</v>
      </c>
      <c r="F20" s="79" t="n">
        <v>0</v>
      </c>
      <c r="G20" s="79" t="n">
        <v>12100</v>
      </c>
      <c r="H20" s="79" t="n">
        <v>125880</v>
      </c>
    </row>
    <row r="21" customFormat="false" ht="12" hidden="false" customHeight="true" outlineLevel="0" collapsed="false">
      <c r="A21" s="12" t="s">
        <v>219</v>
      </c>
      <c r="B21" s="49" t="s">
        <v>220</v>
      </c>
      <c r="C21" s="52" t="s">
        <v>87</v>
      </c>
      <c r="D21" s="56" t="n">
        <v>0</v>
      </c>
      <c r="E21" s="56" t="n">
        <v>2443</v>
      </c>
      <c r="F21" s="56" t="n">
        <v>0</v>
      </c>
      <c r="G21" s="56" t="n">
        <v>0</v>
      </c>
      <c r="H21" s="56" t="n">
        <v>2443</v>
      </c>
    </row>
    <row r="22" customFormat="false" ht="12" hidden="false" customHeight="true" outlineLevel="0" collapsed="false">
      <c r="A22" s="12" t="s">
        <v>221</v>
      </c>
      <c r="B22" s="49" t="s">
        <v>222</v>
      </c>
      <c r="C22" s="52" t="s">
        <v>90</v>
      </c>
      <c r="D22" s="56" t="n">
        <v>0</v>
      </c>
      <c r="E22" s="56" t="n">
        <v>77990</v>
      </c>
      <c r="F22" s="56" t="n">
        <v>0</v>
      </c>
      <c r="G22" s="56" t="n">
        <v>0</v>
      </c>
      <c r="H22" s="56" t="n">
        <v>77990</v>
      </c>
    </row>
    <row r="23" customFormat="false" ht="12" hidden="false" customHeight="true" outlineLevel="0" collapsed="false">
      <c r="A23" s="12" t="s">
        <v>223</v>
      </c>
      <c r="B23" s="49" t="s">
        <v>224</v>
      </c>
      <c r="C23" s="52" t="s">
        <v>93</v>
      </c>
      <c r="D23" s="56" t="n">
        <v>0</v>
      </c>
      <c r="E23" s="56" t="n">
        <v>4636</v>
      </c>
      <c r="F23" s="56" t="n">
        <v>0</v>
      </c>
      <c r="G23" s="56" t="n">
        <v>0</v>
      </c>
      <c r="H23" s="56" t="n">
        <v>4636</v>
      </c>
    </row>
    <row r="24" customFormat="false" ht="12" hidden="false" customHeight="true" outlineLevel="0" collapsed="false">
      <c r="A24" s="12" t="s">
        <v>225</v>
      </c>
      <c r="B24" s="49" t="s">
        <v>226</v>
      </c>
      <c r="C24" s="52" t="s">
        <v>96</v>
      </c>
      <c r="D24" s="56" t="n">
        <v>0</v>
      </c>
      <c r="E24" s="56" t="n">
        <v>0</v>
      </c>
      <c r="F24" s="56" t="n">
        <v>0</v>
      </c>
      <c r="G24" s="56" t="n">
        <v>4864</v>
      </c>
      <c r="H24" s="56" t="n">
        <v>4864</v>
      </c>
    </row>
    <row r="25" customFormat="false" ht="12" hidden="false" customHeight="true" outlineLevel="0" collapsed="false">
      <c r="A25" s="12" t="s">
        <v>227</v>
      </c>
      <c r="B25" s="77" t="s">
        <v>301</v>
      </c>
      <c r="C25" s="78" t="s">
        <v>99</v>
      </c>
      <c r="D25" s="79" t="n">
        <v>0</v>
      </c>
      <c r="E25" s="79" t="n">
        <v>85069</v>
      </c>
      <c r="F25" s="79" t="n">
        <v>0</v>
      </c>
      <c r="G25" s="79" t="n">
        <v>4864</v>
      </c>
      <c r="H25" s="79" t="n">
        <v>89933</v>
      </c>
    </row>
    <row r="26" customFormat="false" ht="12" hidden="false" customHeight="true" outlineLevel="0" collapsed="false">
      <c r="A26" s="12" t="s">
        <v>229</v>
      </c>
      <c r="B26" s="49" t="s">
        <v>230</v>
      </c>
      <c r="C26" s="52" t="s">
        <v>102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</row>
    <row r="27" customFormat="false" ht="12" hidden="false" customHeight="true" outlineLevel="0" collapsed="false">
      <c r="A27" s="12" t="s">
        <v>231</v>
      </c>
      <c r="B27" s="49" t="s">
        <v>232</v>
      </c>
      <c r="C27" s="52" t="s">
        <v>105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</row>
    <row r="28" customFormat="false" ht="12" hidden="false" customHeight="true" outlineLevel="0" collapsed="false">
      <c r="A28" s="12" t="s">
        <v>233</v>
      </c>
      <c r="B28" s="49" t="s">
        <v>234</v>
      </c>
      <c r="C28" s="52" t="s">
        <v>108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</row>
    <row r="29" customFormat="false" ht="12" hidden="false" customHeight="true" outlineLevel="0" collapsed="false">
      <c r="A29" s="12" t="s">
        <v>235</v>
      </c>
      <c r="B29" s="49" t="s">
        <v>236</v>
      </c>
      <c r="C29" s="52" t="s">
        <v>111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</row>
    <row r="30" customFormat="false" ht="12" hidden="false" customHeight="true" outlineLevel="0" collapsed="false">
      <c r="A30" s="12" t="s">
        <v>237</v>
      </c>
      <c r="B30" s="77" t="s">
        <v>302</v>
      </c>
      <c r="C30" s="78" t="s">
        <v>115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</row>
    <row r="31" customFormat="false" ht="12" hidden="false" customHeight="true" outlineLevel="0" collapsed="false">
      <c r="A31" s="12" t="s">
        <v>303</v>
      </c>
      <c r="B31" s="77" t="s">
        <v>304</v>
      </c>
      <c r="C31" s="78" t="s">
        <v>118</v>
      </c>
      <c r="D31" s="79" t="n">
        <v>0</v>
      </c>
      <c r="E31" s="79" t="n">
        <v>198849</v>
      </c>
      <c r="F31" s="79" t="n">
        <v>0</v>
      </c>
      <c r="G31" s="79" t="n">
        <v>16964</v>
      </c>
      <c r="H31" s="79" t="n">
        <v>215813</v>
      </c>
    </row>
    <row r="32" customFormat="false" ht="12" hidden="false" customHeight="true" outlineLevel="0" collapsed="false">
      <c r="B32" s="12"/>
      <c r="C32" s="12"/>
      <c r="D32" s="12"/>
      <c r="E32" s="12"/>
      <c r="F32" s="12"/>
      <c r="G32" s="12"/>
      <c r="H32" s="12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7.26"/>
    <col collapsed="false" customWidth="true" hidden="false" outlineLevel="0" max="3" min="3" style="1" width="3.51"/>
    <col collapsed="false" customWidth="true" hidden="false" outlineLevel="0" max="5" min="4" style="1" width="10.56"/>
    <col collapsed="false" customWidth="true" hidden="false" outlineLevel="0" max="6" min="6" style="1" width="13.04"/>
    <col collapsed="false" customWidth="true" hidden="false" outlineLevel="0" max="7" min="7" style="1" width="13.93"/>
    <col collapsed="false" customWidth="true" hidden="false" outlineLevel="0" max="8" min="8" style="1" width="9.67"/>
    <col collapsed="false" customWidth="true" hidden="false" outlineLevel="0" max="9" min="9" style="1" width="10.56"/>
    <col collapsed="false" customWidth="true" hidden="false" outlineLevel="0" max="10" min="10" style="1" width="13.2"/>
    <col collapsed="false" customWidth="true" hidden="false" outlineLevel="0" max="11" min="11" style="1" width="12.31"/>
    <col collapsed="false" customWidth="false" hidden="false" outlineLevel="0" max="257" min="12" style="1" width="11.73"/>
  </cols>
  <sheetData>
    <row r="1" customFormat="false" ht="12" hidden="true" customHeight="true" outlineLevel="0" collapsed="false">
      <c r="A1" s="12" t="s">
        <v>305</v>
      </c>
      <c r="D1" s="12" t="s">
        <v>306</v>
      </c>
      <c r="E1" s="12" t="s">
        <v>307</v>
      </c>
      <c r="F1" s="12" t="s">
        <v>308</v>
      </c>
      <c r="G1" s="12" t="s">
        <v>309</v>
      </c>
      <c r="H1" s="12" t="s">
        <v>310</v>
      </c>
      <c r="I1" s="12" t="s">
        <v>311</v>
      </c>
      <c r="J1" s="12" t="s">
        <v>312</v>
      </c>
      <c r="K1" s="12" t="s">
        <v>313</v>
      </c>
      <c r="L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96</v>
      </c>
    </row>
    <row r="4" customFormat="false" ht="12" hidden="true" customHeight="true" outlineLevel="0" collapsed="false">
      <c r="A4" s="12" t="s">
        <v>121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31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</row>
    <row r="11" customFormat="false" ht="12" hidden="false" customHeight="true" outlineLevel="0" collapsed="false">
      <c r="B11" s="33" t="s">
        <v>314</v>
      </c>
      <c r="C11" s="47"/>
      <c r="D11" s="47"/>
      <c r="E11" s="47"/>
      <c r="F11" s="47"/>
      <c r="G11" s="47"/>
      <c r="H11" s="47"/>
      <c r="I11" s="47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DOM</v>
      </c>
      <c r="E12" s="47"/>
      <c r="F12" s="47"/>
      <c r="G12" s="47"/>
      <c r="K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  <c r="G13" s="47"/>
      <c r="H13" s="47"/>
      <c r="I13" s="47"/>
    </row>
    <row r="14" customFormat="false" ht="27" hidden="false" customHeight="true" outlineLevel="0" collapsed="false">
      <c r="B14" s="36" t="s">
        <v>315</v>
      </c>
      <c r="C14" s="42" t="s">
        <v>6</v>
      </c>
      <c r="D14" s="145" t="s">
        <v>316</v>
      </c>
      <c r="E14" s="145"/>
      <c r="F14" s="145"/>
      <c r="G14" s="146"/>
      <c r="H14" s="147" t="s">
        <v>317</v>
      </c>
      <c r="I14" s="148"/>
      <c r="J14" s="148"/>
      <c r="K14" s="149"/>
      <c r="L14" s="150" t="s">
        <v>60</v>
      </c>
    </row>
    <row r="15" customFormat="false" ht="21.75" hidden="false" customHeight="true" outlineLevel="0" collapsed="false">
      <c r="B15" s="46" t="s">
        <v>6</v>
      </c>
      <c r="C15" s="48"/>
      <c r="D15" s="151" t="s">
        <v>318</v>
      </c>
      <c r="E15" s="151" t="s">
        <v>319</v>
      </c>
      <c r="F15" s="151" t="s">
        <v>320</v>
      </c>
      <c r="G15" s="152" t="s">
        <v>321</v>
      </c>
      <c r="H15" s="152" t="s">
        <v>322</v>
      </c>
      <c r="I15" s="153" t="s">
        <v>323</v>
      </c>
      <c r="J15" s="151" t="s">
        <v>320</v>
      </c>
      <c r="K15" s="154" t="s">
        <v>321</v>
      </c>
      <c r="L15" s="155"/>
    </row>
    <row r="16" customFormat="false" ht="12" hidden="false" customHeight="true" outlineLevel="0" collapsed="false">
      <c r="B16" s="69"/>
      <c r="C16" s="71"/>
      <c r="D16" s="151" t="s">
        <v>66</v>
      </c>
      <c r="E16" s="151" t="s">
        <v>67</v>
      </c>
      <c r="F16" s="151" t="s">
        <v>68</v>
      </c>
      <c r="G16" s="151" t="s">
        <v>69</v>
      </c>
      <c r="H16" s="151" t="s">
        <v>150</v>
      </c>
      <c r="I16" s="151" t="s">
        <v>263</v>
      </c>
      <c r="J16" s="151" t="s">
        <v>264</v>
      </c>
      <c r="K16" s="151" t="s">
        <v>265</v>
      </c>
      <c r="L16" s="151" t="s">
        <v>324</v>
      </c>
    </row>
    <row r="17" customFormat="false" ht="12" hidden="false" customHeight="true" outlineLevel="0" collapsed="false">
      <c r="A17" s="12" t="s">
        <v>209</v>
      </c>
      <c r="B17" s="49" t="s">
        <v>210</v>
      </c>
      <c r="C17" s="143" t="s">
        <v>72</v>
      </c>
      <c r="D17" s="156" t="n">
        <v>0</v>
      </c>
      <c r="E17" s="137" t="n">
        <v>5</v>
      </c>
      <c r="F17" s="56" t="n">
        <v>1000</v>
      </c>
      <c r="G17" s="88" t="n">
        <v>1070</v>
      </c>
      <c r="H17" s="88" t="n">
        <v>0</v>
      </c>
      <c r="I17" s="137" t="n">
        <v>0</v>
      </c>
      <c r="J17" s="56" t="n">
        <v>0</v>
      </c>
      <c r="K17" s="157" t="n">
        <v>0</v>
      </c>
      <c r="L17" s="55" t="n">
        <v>5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143" t="s">
        <v>76</v>
      </c>
      <c r="D18" s="156" t="n">
        <v>74</v>
      </c>
      <c r="E18" s="137" t="n">
        <v>450</v>
      </c>
      <c r="F18" s="56" t="n">
        <v>260555</v>
      </c>
      <c r="G18" s="88" t="n">
        <v>188137</v>
      </c>
      <c r="H18" s="88" t="n">
        <v>158</v>
      </c>
      <c r="I18" s="137" t="n">
        <v>40</v>
      </c>
      <c r="J18" s="56" t="n">
        <v>99427</v>
      </c>
      <c r="K18" s="157" t="n">
        <v>63429</v>
      </c>
      <c r="L18" s="55" t="n">
        <v>722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143" t="s">
        <v>79</v>
      </c>
      <c r="D19" s="156" t="n">
        <v>0</v>
      </c>
      <c r="E19" s="137" t="n">
        <v>3</v>
      </c>
      <c r="F19" s="56" t="n">
        <v>1065</v>
      </c>
      <c r="G19" s="88" t="n">
        <v>925</v>
      </c>
      <c r="H19" s="88" t="n">
        <v>2</v>
      </c>
      <c r="I19" s="137" t="n">
        <v>2</v>
      </c>
      <c r="J19" s="56" t="n">
        <v>1949</v>
      </c>
      <c r="K19" s="157" t="n">
        <v>550</v>
      </c>
      <c r="L19" s="55" t="n">
        <v>7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143" t="s">
        <v>62</v>
      </c>
      <c r="D20" s="156" t="n">
        <v>14</v>
      </c>
      <c r="E20" s="137" t="n">
        <v>133</v>
      </c>
      <c r="F20" s="56" t="n">
        <v>0</v>
      </c>
      <c r="G20" s="88" t="n">
        <v>54061</v>
      </c>
      <c r="H20" s="88" t="n">
        <v>23</v>
      </c>
      <c r="I20" s="137" t="n">
        <v>10</v>
      </c>
      <c r="J20" s="56" t="n">
        <v>0</v>
      </c>
      <c r="K20" s="157" t="n">
        <v>10079</v>
      </c>
      <c r="L20" s="55" t="n">
        <v>180</v>
      </c>
    </row>
    <row r="21" customFormat="false" ht="12" hidden="false" customHeight="true" outlineLevel="0" collapsed="false">
      <c r="A21" s="12" t="s">
        <v>217</v>
      </c>
      <c r="B21" s="77" t="s">
        <v>300</v>
      </c>
      <c r="C21" s="144" t="s">
        <v>84</v>
      </c>
      <c r="D21" s="158" t="n">
        <v>88</v>
      </c>
      <c r="E21" s="141" t="n">
        <v>591</v>
      </c>
      <c r="F21" s="79" t="n">
        <v>262620</v>
      </c>
      <c r="G21" s="89" t="n">
        <v>244193</v>
      </c>
      <c r="H21" s="89" t="n">
        <v>183</v>
      </c>
      <c r="I21" s="141" t="n">
        <v>52</v>
      </c>
      <c r="J21" s="79" t="n">
        <v>101376</v>
      </c>
      <c r="K21" s="159" t="n">
        <v>74058</v>
      </c>
      <c r="L21" s="80" t="n">
        <v>914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61" t="s">
        <v>87</v>
      </c>
      <c r="D22" s="156" t="n">
        <v>474</v>
      </c>
      <c r="E22" s="137" t="n">
        <v>127</v>
      </c>
      <c r="F22" s="56" t="n">
        <v>126546</v>
      </c>
      <c r="G22" s="88" t="n">
        <v>47075</v>
      </c>
      <c r="H22" s="88" t="n">
        <v>4</v>
      </c>
      <c r="I22" s="137" t="n">
        <v>1</v>
      </c>
      <c r="J22" s="56" t="n">
        <v>1365</v>
      </c>
      <c r="K22" s="157" t="n">
        <v>887</v>
      </c>
      <c r="L22" s="55" t="n">
        <v>606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61" t="s">
        <v>90</v>
      </c>
      <c r="D23" s="156" t="n">
        <v>3621</v>
      </c>
      <c r="E23" s="137" t="n">
        <v>2784</v>
      </c>
      <c r="F23" s="56" t="n">
        <v>2123767</v>
      </c>
      <c r="G23" s="88" t="n">
        <v>1121359</v>
      </c>
      <c r="H23" s="88" t="n">
        <v>477</v>
      </c>
      <c r="I23" s="137" t="n">
        <v>135</v>
      </c>
      <c r="J23" s="56" t="n">
        <v>243798</v>
      </c>
      <c r="K23" s="157" t="n">
        <v>131656</v>
      </c>
      <c r="L23" s="55" t="n">
        <v>7017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61" t="s">
        <v>93</v>
      </c>
      <c r="D24" s="156" t="n">
        <v>0</v>
      </c>
      <c r="E24" s="137" t="n">
        <v>0</v>
      </c>
      <c r="F24" s="56" t="n">
        <v>0</v>
      </c>
      <c r="G24" s="88" t="n">
        <v>0</v>
      </c>
      <c r="H24" s="88" t="n">
        <v>0</v>
      </c>
      <c r="I24" s="137" t="n">
        <v>0</v>
      </c>
      <c r="J24" s="56" t="n">
        <v>0</v>
      </c>
      <c r="K24" s="157" t="n">
        <v>0</v>
      </c>
      <c r="L24" s="55" t="n">
        <v>0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61" t="s">
        <v>96</v>
      </c>
      <c r="D25" s="160" t="n">
        <v>299</v>
      </c>
      <c r="E25" s="161" t="n">
        <v>143</v>
      </c>
      <c r="F25" s="162" t="n">
        <v>0</v>
      </c>
      <c r="G25" s="163" t="n">
        <v>78543</v>
      </c>
      <c r="H25" s="163" t="n">
        <v>18</v>
      </c>
      <c r="I25" s="161" t="n">
        <v>8</v>
      </c>
      <c r="J25" s="162" t="n">
        <v>0</v>
      </c>
      <c r="K25" s="164" t="n">
        <v>4960</v>
      </c>
      <c r="L25" s="165" t="n">
        <v>468</v>
      </c>
    </row>
    <row r="26" customFormat="false" ht="12" hidden="false" customHeight="true" outlineLevel="0" collapsed="false">
      <c r="A26" s="12" t="s">
        <v>227</v>
      </c>
      <c r="B26" s="77" t="s">
        <v>301</v>
      </c>
      <c r="C26" s="138" t="s">
        <v>99</v>
      </c>
      <c r="D26" s="158" t="n">
        <v>4394</v>
      </c>
      <c r="E26" s="141" t="n">
        <v>3054</v>
      </c>
      <c r="F26" s="79" t="n">
        <v>2250313</v>
      </c>
      <c r="G26" s="89" t="n">
        <v>1246977</v>
      </c>
      <c r="H26" s="89" t="n">
        <v>499</v>
      </c>
      <c r="I26" s="141" t="n">
        <v>144</v>
      </c>
      <c r="J26" s="79" t="n">
        <v>245163</v>
      </c>
      <c r="K26" s="159" t="n">
        <v>137503</v>
      </c>
      <c r="L26" s="80" t="n">
        <v>8091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61" t="s">
        <v>102</v>
      </c>
      <c r="D27" s="156" t="n">
        <v>0</v>
      </c>
      <c r="E27" s="137" t="n">
        <v>0</v>
      </c>
      <c r="F27" s="56" t="n">
        <v>0</v>
      </c>
      <c r="G27" s="88" t="n">
        <v>0</v>
      </c>
      <c r="H27" s="88" t="n">
        <v>0</v>
      </c>
      <c r="I27" s="137" t="n">
        <v>0</v>
      </c>
      <c r="J27" s="56" t="n">
        <v>0</v>
      </c>
      <c r="K27" s="157" t="n">
        <v>0</v>
      </c>
      <c r="L27" s="55" t="n">
        <v>0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61" t="s">
        <v>105</v>
      </c>
      <c r="D28" s="156" t="n">
        <v>0</v>
      </c>
      <c r="E28" s="137" t="n">
        <v>0</v>
      </c>
      <c r="F28" s="56" t="n">
        <v>0</v>
      </c>
      <c r="G28" s="88" t="n">
        <v>0</v>
      </c>
      <c r="H28" s="88" t="n">
        <v>0</v>
      </c>
      <c r="I28" s="137" t="n">
        <v>0</v>
      </c>
      <c r="J28" s="56" t="n">
        <v>0</v>
      </c>
      <c r="K28" s="157" t="n">
        <v>0</v>
      </c>
      <c r="L28" s="55" t="n">
        <v>0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61" t="s">
        <v>108</v>
      </c>
      <c r="D29" s="156" t="n">
        <v>0</v>
      </c>
      <c r="E29" s="137" t="n">
        <v>0</v>
      </c>
      <c r="F29" s="56" t="n">
        <v>0</v>
      </c>
      <c r="G29" s="88" t="n">
        <v>0</v>
      </c>
      <c r="H29" s="88" t="n">
        <v>0</v>
      </c>
      <c r="I29" s="137" t="n">
        <v>0</v>
      </c>
      <c r="J29" s="56" t="n">
        <v>0</v>
      </c>
      <c r="K29" s="157" t="n">
        <v>0</v>
      </c>
      <c r="L29" s="55" t="n">
        <v>0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61" t="s">
        <v>111</v>
      </c>
      <c r="D30" s="160" t="n">
        <v>0</v>
      </c>
      <c r="E30" s="161" t="n">
        <v>0</v>
      </c>
      <c r="F30" s="162" t="n">
        <v>0</v>
      </c>
      <c r="G30" s="163" t="n">
        <v>0</v>
      </c>
      <c r="H30" s="163" t="n">
        <v>0</v>
      </c>
      <c r="I30" s="161" t="n">
        <v>0</v>
      </c>
      <c r="J30" s="162" t="n">
        <v>0</v>
      </c>
      <c r="K30" s="164" t="n">
        <v>0</v>
      </c>
      <c r="L30" s="165" t="n">
        <v>0</v>
      </c>
    </row>
    <row r="31" customFormat="false" ht="12" hidden="false" customHeight="true" outlineLevel="0" collapsed="false">
      <c r="A31" s="12" t="s">
        <v>237</v>
      </c>
      <c r="B31" s="77" t="s">
        <v>302</v>
      </c>
      <c r="C31" s="138" t="s">
        <v>115</v>
      </c>
      <c r="D31" s="166" t="n">
        <v>0</v>
      </c>
      <c r="E31" s="167" t="n">
        <v>0</v>
      </c>
      <c r="F31" s="45" t="n">
        <v>0</v>
      </c>
      <c r="G31" s="168" t="n">
        <v>0</v>
      </c>
      <c r="H31" s="168" t="n">
        <v>0</v>
      </c>
      <c r="I31" s="167" t="n">
        <v>0</v>
      </c>
      <c r="J31" s="45" t="n">
        <v>0</v>
      </c>
      <c r="K31" s="169" t="n">
        <v>0</v>
      </c>
      <c r="L31" s="44" t="n">
        <v>0</v>
      </c>
    </row>
    <row r="32" customFormat="false" ht="12" hidden="false" customHeight="true" outlineLevel="0" collapsed="false">
      <c r="A32" s="12" t="s">
        <v>303</v>
      </c>
      <c r="B32" s="170" t="s">
        <v>304</v>
      </c>
      <c r="C32" s="46" t="s">
        <v>118</v>
      </c>
      <c r="D32" s="166" t="n">
        <v>4482</v>
      </c>
      <c r="E32" s="167" t="n">
        <v>3645</v>
      </c>
      <c r="F32" s="45" t="n">
        <v>2512933</v>
      </c>
      <c r="G32" s="168" t="n">
        <v>1491170</v>
      </c>
      <c r="H32" s="168" t="n">
        <v>682</v>
      </c>
      <c r="I32" s="167" t="n">
        <v>196</v>
      </c>
      <c r="J32" s="45" t="n">
        <v>346539</v>
      </c>
      <c r="K32" s="169" t="n">
        <v>211561</v>
      </c>
      <c r="L32" s="44" t="n">
        <v>9005</v>
      </c>
    </row>
    <row r="33" customFormat="false" ht="12" hidden="false" customHeight="true" outlineLevel="0" collapsed="false">
      <c r="A33" s="12" t="s">
        <v>325</v>
      </c>
      <c r="B33" s="171" t="s">
        <v>326</v>
      </c>
      <c r="C33" s="172" t="s">
        <v>121</v>
      </c>
      <c r="D33" s="173" t="n">
        <v>399</v>
      </c>
      <c r="E33" s="174" t="n">
        <v>319</v>
      </c>
      <c r="F33" s="175" t="n">
        <v>182970</v>
      </c>
      <c r="G33" s="176" t="n">
        <v>78549</v>
      </c>
      <c r="H33" s="176" t="n">
        <v>40</v>
      </c>
      <c r="I33" s="174" t="n">
        <v>16</v>
      </c>
      <c r="J33" s="175" t="n">
        <v>15710</v>
      </c>
      <c r="K33" s="177" t="n">
        <v>8707</v>
      </c>
      <c r="L33" s="178" t="n">
        <v>774</v>
      </c>
    </row>
    <row r="34" customFormat="false" ht="12" hidden="false" customHeight="true" outlineLevel="0" collapsed="false">
      <c r="D34" s="12"/>
      <c r="E34" s="12"/>
      <c r="F34" s="12"/>
      <c r="G34" s="12"/>
      <c r="H34" s="12"/>
      <c r="I34" s="12"/>
      <c r="J34" s="12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91"/>
    <col collapsed="false" customWidth="true" hidden="false" outlineLevel="0" max="3" min="3" style="1" width="3.51"/>
    <col collapsed="false" customWidth="true" hidden="false" outlineLevel="0" max="4" min="4" style="1" width="14.22"/>
    <col collapsed="false" customWidth="true" hidden="false" outlineLevel="0" max="5" min="5" style="1" width="12.9"/>
    <col collapsed="false" customWidth="true" hidden="false" outlineLevel="0" max="6" min="6" style="1" width="13.04"/>
    <col collapsed="false" customWidth="true" hidden="false" outlineLevel="0" max="7" min="7" style="1" width="10.71"/>
    <col collapsed="false" customWidth="true" hidden="false" outlineLevel="0" max="8" min="8" style="1" width="10.26"/>
    <col collapsed="false" customWidth="false" hidden="false" outlineLevel="0" max="257" min="9" style="1" width="11.73"/>
  </cols>
  <sheetData>
    <row r="1" customFormat="false" ht="12" hidden="true" customHeight="true" outlineLevel="0" collapsed="false">
      <c r="A1" s="12" t="s">
        <v>327</v>
      </c>
      <c r="D1" s="12" t="s">
        <v>328</v>
      </c>
      <c r="E1" s="12" t="s">
        <v>329</v>
      </c>
      <c r="F1" s="12" t="s">
        <v>203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79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33" t="s">
        <v>330</v>
      </c>
      <c r="B7" s="12"/>
      <c r="C7" s="12"/>
      <c r="D7" s="12"/>
      <c r="E7" s="12"/>
      <c r="F7" s="12"/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</row>
    <row r="11" customFormat="false" ht="12" hidden="false" customHeight="true" outlineLevel="0" collapsed="false">
      <c r="B11" s="33" t="s">
        <v>331</v>
      </c>
      <c r="C11" s="12"/>
      <c r="D11" s="12"/>
      <c r="E11" s="12"/>
      <c r="F11" s="12"/>
      <c r="G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DOM</v>
      </c>
      <c r="E12" s="47"/>
      <c r="F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</row>
    <row r="14" customFormat="false" ht="12" hidden="false" customHeight="true" outlineLevel="0" collapsed="false">
      <c r="B14" s="36" t="s">
        <v>332</v>
      </c>
      <c r="C14" s="42" t="s">
        <v>6</v>
      </c>
      <c r="D14" s="39" t="s">
        <v>333</v>
      </c>
      <c r="E14" s="39" t="s">
        <v>334</v>
      </c>
      <c r="F14" s="39" t="s">
        <v>203</v>
      </c>
    </row>
    <row r="15" customFormat="false" ht="12" hidden="false" customHeight="true" outlineLevel="0" collapsed="false">
      <c r="B15" s="46" t="s">
        <v>6</v>
      </c>
      <c r="C15" s="48"/>
      <c r="D15" s="142" t="s">
        <v>335</v>
      </c>
      <c r="E15" s="142"/>
      <c r="F15" s="40"/>
    </row>
    <row r="16" customFormat="false" ht="12" hidden="false" customHeight="true" outlineLevel="0" collapsed="false">
      <c r="B16" s="69"/>
      <c r="C16" s="71"/>
      <c r="D16" s="179" t="s">
        <v>66</v>
      </c>
      <c r="E16" s="179" t="s">
        <v>67</v>
      </c>
      <c r="F16" s="179" t="s">
        <v>68</v>
      </c>
    </row>
    <row r="17" customFormat="false" ht="12" hidden="false" customHeight="true" outlineLevel="0" collapsed="false">
      <c r="A17" s="12" t="s">
        <v>209</v>
      </c>
      <c r="B17" s="49" t="s">
        <v>210</v>
      </c>
      <c r="C17" s="143" t="s">
        <v>72</v>
      </c>
      <c r="D17" s="56" t="n">
        <v>2</v>
      </c>
      <c r="E17" s="56" t="n">
        <v>8</v>
      </c>
      <c r="F17" s="56" t="n">
        <v>0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143" t="s">
        <v>76</v>
      </c>
      <c r="D18" s="56" t="n">
        <v>26935</v>
      </c>
      <c r="E18" s="56" t="n">
        <v>53421</v>
      </c>
      <c r="F18" s="56" t="n">
        <v>2720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143" t="s">
        <v>79</v>
      </c>
      <c r="D19" s="56" t="n">
        <v>2482</v>
      </c>
      <c r="E19" s="56" t="n">
        <v>3172</v>
      </c>
      <c r="F19" s="56" t="n">
        <v>315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143" t="s">
        <v>62</v>
      </c>
      <c r="D20" s="56" t="n">
        <v>2234</v>
      </c>
      <c r="E20" s="56" t="n">
        <v>5785</v>
      </c>
      <c r="F20" s="56" t="n">
        <v>212</v>
      </c>
    </row>
    <row r="21" customFormat="false" ht="12" hidden="false" customHeight="true" outlineLevel="0" collapsed="false">
      <c r="A21" s="12" t="s">
        <v>217</v>
      </c>
      <c r="B21" s="77" t="s">
        <v>300</v>
      </c>
      <c r="C21" s="144" t="s">
        <v>84</v>
      </c>
      <c r="D21" s="79" t="n">
        <v>31653</v>
      </c>
      <c r="E21" s="79" t="n">
        <v>62386</v>
      </c>
      <c r="F21" s="79" t="n">
        <v>3247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49" t="s">
        <v>87</v>
      </c>
      <c r="D22" s="56" t="n">
        <v>56</v>
      </c>
      <c r="E22" s="56" t="n">
        <v>44</v>
      </c>
      <c r="F22" s="56" t="n">
        <v>696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49" t="s">
        <v>90</v>
      </c>
      <c r="D23" s="56" t="n">
        <v>10252</v>
      </c>
      <c r="E23" s="56" t="n">
        <v>21450</v>
      </c>
      <c r="F23" s="56" t="n">
        <v>7333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49" t="s">
        <v>93</v>
      </c>
      <c r="D24" s="56" t="n">
        <v>678</v>
      </c>
      <c r="E24" s="56" t="n">
        <v>1812</v>
      </c>
      <c r="F24" s="56" t="n">
        <v>391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49" t="s">
        <v>96</v>
      </c>
      <c r="D25" s="56" t="n">
        <v>452</v>
      </c>
      <c r="E25" s="56" t="n">
        <v>1214</v>
      </c>
      <c r="F25" s="56" t="n">
        <v>389</v>
      </c>
    </row>
    <row r="26" customFormat="false" ht="12" hidden="false" customHeight="true" outlineLevel="0" collapsed="false">
      <c r="A26" s="12" t="s">
        <v>227</v>
      </c>
      <c r="B26" s="77" t="s">
        <v>301</v>
      </c>
      <c r="C26" s="138" t="s">
        <v>99</v>
      </c>
      <c r="D26" s="79" t="n">
        <v>11438</v>
      </c>
      <c r="E26" s="79" t="n">
        <v>24520</v>
      </c>
      <c r="F26" s="79" t="n">
        <v>8809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49" t="s">
        <v>102</v>
      </c>
      <c r="D27" s="56" t="n">
        <v>0</v>
      </c>
      <c r="E27" s="56" t="n">
        <v>0</v>
      </c>
      <c r="F27" s="56" t="n">
        <v>0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49" t="s">
        <v>105</v>
      </c>
      <c r="D28" s="56" t="n">
        <v>0</v>
      </c>
      <c r="E28" s="56" t="n">
        <v>0</v>
      </c>
      <c r="F28" s="56" t="n">
        <v>0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49" t="s">
        <v>108</v>
      </c>
      <c r="D29" s="56" t="n">
        <v>0</v>
      </c>
      <c r="E29" s="56" t="n">
        <v>0</v>
      </c>
      <c r="F29" s="56" t="n">
        <v>0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49" t="s">
        <v>111</v>
      </c>
      <c r="D30" s="56" t="n">
        <v>0</v>
      </c>
      <c r="E30" s="56" t="n">
        <v>0</v>
      </c>
      <c r="F30" s="56" t="n">
        <v>0</v>
      </c>
    </row>
    <row r="31" customFormat="false" ht="12" hidden="false" customHeight="true" outlineLevel="0" collapsed="false">
      <c r="A31" s="12" t="s">
        <v>237</v>
      </c>
      <c r="B31" s="77" t="s">
        <v>302</v>
      </c>
      <c r="C31" s="138" t="s">
        <v>115</v>
      </c>
      <c r="D31" s="79" t="n">
        <v>0</v>
      </c>
      <c r="E31" s="79" t="n">
        <v>0</v>
      </c>
      <c r="F31" s="79" t="n">
        <v>0</v>
      </c>
    </row>
    <row r="32" customFormat="false" ht="12" hidden="false" customHeight="true" outlineLevel="0" collapsed="false">
      <c r="A32" s="12" t="s">
        <v>303</v>
      </c>
      <c r="B32" s="171" t="s">
        <v>304</v>
      </c>
      <c r="C32" s="171" t="s">
        <v>118</v>
      </c>
      <c r="D32" s="73" t="n">
        <v>43091</v>
      </c>
      <c r="E32" s="73" t="n">
        <v>86906</v>
      </c>
      <c r="F32" s="73" t="n">
        <v>12056</v>
      </c>
    </row>
    <row r="33" customFormat="false" ht="12" hidden="false" customHeight="true" outlineLevel="0" collapsed="false">
      <c r="B33" s="33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4.91"/>
    <col collapsed="false" customWidth="true" hidden="false" outlineLevel="0" max="3" min="3" style="1" width="3.51"/>
    <col collapsed="false" customWidth="true" hidden="false" outlineLevel="0" max="4" min="4" style="1" width="14.22"/>
    <col collapsed="false" customWidth="true" hidden="false" outlineLevel="0" max="5" min="5" style="1" width="12.9"/>
    <col collapsed="false" customWidth="true" hidden="false" outlineLevel="0" max="6" min="6" style="1" width="13.93"/>
    <col collapsed="false" customWidth="true" hidden="false" outlineLevel="0" max="7" min="7" style="1" width="14.37"/>
    <col collapsed="false" customWidth="true" hidden="false" outlineLevel="0" max="8" min="8" style="1" width="13.04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336</v>
      </c>
      <c r="D1" s="12" t="s">
        <v>337</v>
      </c>
      <c r="E1" s="12" t="s">
        <v>338</v>
      </c>
      <c r="F1" s="12" t="s">
        <v>339</v>
      </c>
      <c r="G1" s="12" t="s">
        <v>340</v>
      </c>
      <c r="H1" s="12" t="s">
        <v>341</v>
      </c>
      <c r="I1" s="12" t="s">
        <v>342</v>
      </c>
      <c r="J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90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33" t="s">
        <v>343</v>
      </c>
      <c r="B7" s="12"/>
      <c r="C7" s="12"/>
      <c r="D7" s="12"/>
      <c r="E7" s="12"/>
      <c r="F7" s="12"/>
      <c r="G7" s="12"/>
      <c r="H7" s="12"/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344</v>
      </c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DOM</v>
      </c>
      <c r="E12" s="47"/>
      <c r="F12" s="47"/>
      <c r="J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47"/>
      <c r="E13" s="47"/>
      <c r="F13" s="47"/>
      <c r="G13" s="47"/>
      <c r="H13" s="47"/>
    </row>
    <row r="14" customFormat="false" ht="21.75" hidden="false" customHeight="true" outlineLevel="0" collapsed="false">
      <c r="B14" s="36" t="s">
        <v>47</v>
      </c>
      <c r="C14" s="42" t="s">
        <v>6</v>
      </c>
      <c r="D14" s="151" t="s">
        <v>345</v>
      </c>
      <c r="E14" s="151" t="s">
        <v>346</v>
      </c>
      <c r="F14" s="151" t="s">
        <v>347</v>
      </c>
      <c r="G14" s="151" t="s">
        <v>348</v>
      </c>
      <c r="H14" s="151" t="s">
        <v>349</v>
      </c>
      <c r="I14" s="151" t="s">
        <v>350</v>
      </c>
      <c r="J14" s="151" t="s">
        <v>195</v>
      </c>
    </row>
    <row r="15" customFormat="false" ht="12" hidden="false" customHeight="true" outlineLevel="0" collapsed="false">
      <c r="B15" s="69"/>
      <c r="C15" s="71"/>
      <c r="D15" s="179" t="s">
        <v>66</v>
      </c>
      <c r="E15" s="179" t="s">
        <v>67</v>
      </c>
      <c r="F15" s="179" t="s">
        <v>68</v>
      </c>
      <c r="G15" s="179" t="s">
        <v>69</v>
      </c>
      <c r="H15" s="179" t="s">
        <v>150</v>
      </c>
      <c r="I15" s="179" t="s">
        <v>263</v>
      </c>
      <c r="J15" s="179" t="s">
        <v>264</v>
      </c>
    </row>
    <row r="16" customFormat="false" ht="12" hidden="false" customHeight="true" outlineLevel="0" collapsed="false">
      <c r="A16" s="12" t="s">
        <v>209</v>
      </c>
      <c r="B16" s="49" t="s">
        <v>210</v>
      </c>
      <c r="C16" s="143" t="s">
        <v>72</v>
      </c>
      <c r="D16" s="56" t="n">
        <v>0</v>
      </c>
      <c r="E16" s="56" t="n">
        <v>7</v>
      </c>
      <c r="F16" s="56" t="n">
        <v>0</v>
      </c>
      <c r="G16" s="56" t="n">
        <v>2</v>
      </c>
      <c r="H16" s="56" t="n">
        <v>3</v>
      </c>
      <c r="I16" s="56" t="n">
        <v>0</v>
      </c>
      <c r="J16" s="56" t="n">
        <v>12</v>
      </c>
    </row>
    <row r="17" customFormat="false" ht="12" hidden="false" customHeight="true" outlineLevel="0" collapsed="false">
      <c r="A17" s="12" t="s">
        <v>211</v>
      </c>
      <c r="B17" s="49" t="s">
        <v>212</v>
      </c>
      <c r="C17" s="143" t="s">
        <v>76</v>
      </c>
      <c r="D17" s="56" t="n">
        <v>395</v>
      </c>
      <c r="E17" s="56" t="n">
        <v>20201</v>
      </c>
      <c r="F17" s="56" t="n">
        <v>57500</v>
      </c>
      <c r="G17" s="56" t="n">
        <v>23242</v>
      </c>
      <c r="H17" s="56" t="n">
        <v>4291</v>
      </c>
      <c r="I17" s="56" t="n">
        <v>1</v>
      </c>
      <c r="J17" s="56" t="n">
        <v>105630</v>
      </c>
    </row>
    <row r="18" customFormat="false" ht="12" hidden="false" customHeight="true" outlineLevel="0" collapsed="false">
      <c r="A18" s="12" t="s">
        <v>213</v>
      </c>
      <c r="B18" s="49" t="s">
        <v>214</v>
      </c>
      <c r="C18" s="143" t="s">
        <v>79</v>
      </c>
      <c r="D18" s="56" t="n">
        <v>193</v>
      </c>
      <c r="E18" s="56" t="n">
        <v>3636</v>
      </c>
      <c r="F18" s="56" t="n">
        <v>3210</v>
      </c>
      <c r="G18" s="56" t="n">
        <v>586</v>
      </c>
      <c r="H18" s="56" t="n">
        <v>513</v>
      </c>
      <c r="I18" s="56" t="n">
        <v>0</v>
      </c>
      <c r="J18" s="56" t="n">
        <v>8138</v>
      </c>
    </row>
    <row r="19" customFormat="false" ht="12" hidden="false" customHeight="true" outlineLevel="0" collapsed="false">
      <c r="A19" s="12" t="s">
        <v>215</v>
      </c>
      <c r="B19" s="49" t="s">
        <v>216</v>
      </c>
      <c r="C19" s="143" t="s">
        <v>62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12100</v>
      </c>
      <c r="J19" s="56" t="n">
        <v>12100</v>
      </c>
    </row>
    <row r="20" customFormat="false" ht="12" hidden="false" customHeight="true" outlineLevel="0" collapsed="false">
      <c r="A20" s="12" t="s">
        <v>217</v>
      </c>
      <c r="B20" s="77" t="s">
        <v>300</v>
      </c>
      <c r="C20" s="144" t="s">
        <v>84</v>
      </c>
      <c r="D20" s="79" t="n">
        <v>588</v>
      </c>
      <c r="E20" s="79" t="n">
        <v>23844</v>
      </c>
      <c r="F20" s="79" t="n">
        <v>60710</v>
      </c>
      <c r="G20" s="79" t="n">
        <v>23830</v>
      </c>
      <c r="H20" s="79" t="n">
        <v>4807</v>
      </c>
      <c r="I20" s="79" t="n">
        <v>12101</v>
      </c>
      <c r="J20" s="79" t="n">
        <v>125880</v>
      </c>
    </row>
    <row r="21" customFormat="false" ht="12" hidden="false" customHeight="true" outlineLevel="0" collapsed="false">
      <c r="A21" s="12" t="s">
        <v>219</v>
      </c>
      <c r="B21" s="49" t="s">
        <v>220</v>
      </c>
      <c r="C21" s="49" t="s">
        <v>87</v>
      </c>
      <c r="D21" s="56" t="n">
        <v>34</v>
      </c>
      <c r="E21" s="56" t="n">
        <v>98</v>
      </c>
      <c r="F21" s="56" t="n">
        <v>678</v>
      </c>
      <c r="G21" s="56" t="n">
        <v>608</v>
      </c>
      <c r="H21" s="56" t="n">
        <v>1025</v>
      </c>
      <c r="I21" s="56" t="n">
        <v>0</v>
      </c>
      <c r="J21" s="56" t="n">
        <v>2443</v>
      </c>
    </row>
    <row r="22" customFormat="false" ht="12" hidden="false" customHeight="true" outlineLevel="0" collapsed="false">
      <c r="A22" s="12" t="s">
        <v>221</v>
      </c>
      <c r="B22" s="49" t="s">
        <v>222</v>
      </c>
      <c r="C22" s="49" t="s">
        <v>90</v>
      </c>
      <c r="D22" s="56" t="n">
        <v>1070</v>
      </c>
      <c r="E22" s="56" t="n">
        <v>11129</v>
      </c>
      <c r="F22" s="56" t="n">
        <v>32740</v>
      </c>
      <c r="G22" s="56" t="n">
        <v>22944</v>
      </c>
      <c r="H22" s="56" t="n">
        <v>10107</v>
      </c>
      <c r="I22" s="56" t="n">
        <v>0</v>
      </c>
      <c r="J22" s="56" t="n">
        <v>77990</v>
      </c>
    </row>
    <row r="23" customFormat="false" ht="12" hidden="false" customHeight="true" outlineLevel="0" collapsed="false">
      <c r="A23" s="12" t="s">
        <v>223</v>
      </c>
      <c r="B23" s="49" t="s">
        <v>224</v>
      </c>
      <c r="C23" s="49" t="s">
        <v>93</v>
      </c>
      <c r="D23" s="56" t="n">
        <v>141</v>
      </c>
      <c r="E23" s="56" t="n">
        <v>1954</v>
      </c>
      <c r="F23" s="56" t="n">
        <v>2170</v>
      </c>
      <c r="G23" s="56" t="n">
        <v>206</v>
      </c>
      <c r="H23" s="56" t="n">
        <v>165</v>
      </c>
      <c r="I23" s="56" t="n">
        <v>0</v>
      </c>
      <c r="J23" s="56" t="n">
        <v>4636</v>
      </c>
    </row>
    <row r="24" customFormat="false" ht="12" hidden="false" customHeight="true" outlineLevel="0" collapsed="false">
      <c r="A24" s="12" t="s">
        <v>225</v>
      </c>
      <c r="B24" s="49" t="s">
        <v>226</v>
      </c>
      <c r="C24" s="49" t="s">
        <v>96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4864</v>
      </c>
      <c r="J24" s="56" t="n">
        <v>4864</v>
      </c>
    </row>
    <row r="25" customFormat="false" ht="12" hidden="false" customHeight="true" outlineLevel="0" collapsed="false">
      <c r="A25" s="12" t="s">
        <v>227</v>
      </c>
      <c r="B25" s="77" t="s">
        <v>301</v>
      </c>
      <c r="C25" s="138" t="s">
        <v>99</v>
      </c>
      <c r="D25" s="79" t="n">
        <v>1245</v>
      </c>
      <c r="E25" s="79" t="n">
        <v>13181</v>
      </c>
      <c r="F25" s="79" t="n">
        <v>35588</v>
      </c>
      <c r="G25" s="79" t="n">
        <v>23758</v>
      </c>
      <c r="H25" s="79" t="n">
        <v>11297</v>
      </c>
      <c r="I25" s="79" t="n">
        <v>4864</v>
      </c>
      <c r="J25" s="79" t="n">
        <v>89933</v>
      </c>
    </row>
    <row r="26" customFormat="false" ht="12" hidden="false" customHeight="true" outlineLevel="0" collapsed="false">
      <c r="A26" s="12" t="s">
        <v>229</v>
      </c>
      <c r="B26" s="49" t="s">
        <v>230</v>
      </c>
      <c r="C26" s="49" t="s">
        <v>102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</row>
    <row r="27" customFormat="false" ht="12" hidden="false" customHeight="true" outlineLevel="0" collapsed="false">
      <c r="A27" s="12" t="s">
        <v>231</v>
      </c>
      <c r="B27" s="49" t="s">
        <v>232</v>
      </c>
      <c r="C27" s="49" t="s">
        <v>105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</row>
    <row r="28" customFormat="false" ht="12" hidden="false" customHeight="true" outlineLevel="0" collapsed="false">
      <c r="A28" s="12" t="s">
        <v>233</v>
      </c>
      <c r="B28" s="49" t="s">
        <v>234</v>
      </c>
      <c r="C28" s="49" t="s">
        <v>108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</row>
    <row r="29" customFormat="false" ht="12" hidden="false" customHeight="true" outlineLevel="0" collapsed="false">
      <c r="A29" s="12" t="s">
        <v>235</v>
      </c>
      <c r="B29" s="49" t="s">
        <v>236</v>
      </c>
      <c r="C29" s="49" t="s">
        <v>111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</row>
    <row r="30" customFormat="false" ht="12" hidden="false" customHeight="true" outlineLevel="0" collapsed="false">
      <c r="A30" s="12" t="s">
        <v>237</v>
      </c>
      <c r="B30" s="77" t="s">
        <v>302</v>
      </c>
      <c r="C30" s="138" t="s">
        <v>115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" hidden="false" customHeight="true" outlineLevel="0" collapsed="false">
      <c r="A31" s="12" t="s">
        <v>303</v>
      </c>
      <c r="B31" s="171" t="s">
        <v>304</v>
      </c>
      <c r="C31" s="171" t="s">
        <v>118</v>
      </c>
      <c r="D31" s="73" t="n">
        <v>1833</v>
      </c>
      <c r="E31" s="73" t="n">
        <v>37025</v>
      </c>
      <c r="F31" s="73" t="n">
        <v>96298</v>
      </c>
      <c r="G31" s="73" t="n">
        <v>47588</v>
      </c>
      <c r="H31" s="73" t="n">
        <v>16104</v>
      </c>
      <c r="I31" s="73" t="n">
        <v>16965</v>
      </c>
      <c r="J31" s="73" t="n">
        <v>215813</v>
      </c>
    </row>
    <row r="32" customFormat="false" ht="12" hidden="false" customHeight="true" outlineLevel="0" collapsed="false">
      <c r="B32" s="12" t="s">
        <v>351</v>
      </c>
    </row>
    <row r="33" customFormat="false" ht="12" hidden="false" customHeight="true" outlineLevel="0" collapsed="false">
      <c r="B33" s="180" t="s">
        <v>352</v>
      </c>
      <c r="C33" s="181"/>
      <c r="D33" s="181"/>
      <c r="E33" s="181"/>
      <c r="F33" s="181"/>
      <c r="G33" s="181"/>
      <c r="H33" s="181"/>
      <c r="I33" s="181"/>
      <c r="J33" s="18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10.4"/>
    <col collapsed="false" customWidth="true" hidden="false" outlineLevel="0" max="2" min="2" style="1" width="31.53"/>
    <col collapsed="false" customWidth="true" hidden="false" outlineLevel="0" max="3" min="3" style="1" width="3.66"/>
    <col collapsed="false" customWidth="true" hidden="false" outlineLevel="0" max="9" min="4" style="1" width="13.04"/>
    <col collapsed="false" customWidth="true" hidden="false" outlineLevel="0" max="10" min="10" style="1" width="14.67"/>
    <col collapsed="false" customWidth="false" hidden="false" outlineLevel="0" max="257" min="11" style="1" width="11.73"/>
  </cols>
  <sheetData>
    <row r="1" s="12" customFormat="true" ht="12" hidden="true" customHeight="true" outlineLevel="0" collapsed="false">
      <c r="A1" s="12" t="s">
        <v>353</v>
      </c>
      <c r="D1" s="12" t="s">
        <v>354</v>
      </c>
      <c r="E1" s="12" t="s">
        <v>355</v>
      </c>
      <c r="F1" s="12" t="s">
        <v>109</v>
      </c>
      <c r="G1" s="12" t="s">
        <v>356</v>
      </c>
      <c r="H1" s="12" t="s">
        <v>357</v>
      </c>
      <c r="I1" s="12" t="s">
        <v>358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3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360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361</v>
      </c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DOM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</row>
    <row r="14" s="12" customFormat="true" ht="12" hidden="false" customHeight="true" outlineLevel="0" collapsed="false">
      <c r="B14" s="36" t="s">
        <v>49</v>
      </c>
      <c r="C14" s="14"/>
      <c r="D14" s="39" t="s">
        <v>362</v>
      </c>
      <c r="E14" s="39" t="s">
        <v>363</v>
      </c>
      <c r="F14" s="39" t="s">
        <v>57</v>
      </c>
      <c r="G14" s="39" t="s">
        <v>364</v>
      </c>
      <c r="H14" s="39" t="s">
        <v>365</v>
      </c>
      <c r="I14" s="39" t="s">
        <v>366</v>
      </c>
      <c r="J14" s="39" t="s">
        <v>367</v>
      </c>
      <c r="K14" s="12" t="s">
        <v>368</v>
      </c>
    </row>
    <row r="15" s="12" customFormat="true" ht="12" hidden="false" customHeight="true" outlineLevel="0" collapsed="false">
      <c r="B15" s="46"/>
      <c r="D15" s="83"/>
      <c r="E15" s="142" t="s">
        <v>369</v>
      </c>
      <c r="F15" s="142" t="s">
        <v>370</v>
      </c>
      <c r="G15" s="142"/>
      <c r="H15" s="142" t="s">
        <v>371</v>
      </c>
      <c r="I15" s="142" t="s">
        <v>372</v>
      </c>
      <c r="J15" s="142" t="s">
        <v>373</v>
      </c>
    </row>
    <row r="16" s="12" customFormat="true" ht="12" hidden="false" customHeight="true" outlineLevel="0" collapsed="false">
      <c r="B16" s="20" t="s">
        <v>6</v>
      </c>
      <c r="C16" s="21"/>
      <c r="D16" s="179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 t="s">
        <v>374</v>
      </c>
      <c r="B17" s="49" t="s">
        <v>375</v>
      </c>
      <c r="C17" s="143" t="s">
        <v>72</v>
      </c>
      <c r="D17" s="56" t="n">
        <v>0</v>
      </c>
      <c r="E17" s="56" t="n">
        <v>0</v>
      </c>
      <c r="F17" s="182" t="n">
        <f aca="false">IF($D17=0,0,E17/$D17)</f>
        <v>0</v>
      </c>
      <c r="G17" s="56" t="n">
        <v>0</v>
      </c>
      <c r="H17" s="182" t="n">
        <f aca="false">IF($D17=0,0,G17/$D17)</f>
        <v>0</v>
      </c>
      <c r="I17" s="56" t="n">
        <v>0</v>
      </c>
      <c r="J17" s="182" t="n">
        <f aca="false">IF($D17=0,0,I17/$D17)</f>
        <v>0</v>
      </c>
    </row>
    <row r="18" customFormat="false" ht="12" hidden="false" customHeight="true" outlineLevel="0" collapsed="false">
      <c r="A18" s="12" t="s">
        <v>376</v>
      </c>
      <c r="B18" s="49" t="s">
        <v>377</v>
      </c>
      <c r="C18" s="143" t="s">
        <v>76</v>
      </c>
      <c r="D18" s="56" t="n">
        <v>10</v>
      </c>
      <c r="E18" s="56" t="n">
        <v>2287</v>
      </c>
      <c r="F18" s="182" t="n">
        <f aca="false">IF($D18=0,0,E18/$D18)</f>
        <v>228.7</v>
      </c>
      <c r="G18" s="56" t="n">
        <v>3368</v>
      </c>
      <c r="H18" s="182" t="n">
        <f aca="false">IF($D18=0,0,G18/$D18)</f>
        <v>336.8</v>
      </c>
      <c r="I18" s="56" t="n">
        <v>6000</v>
      </c>
      <c r="J18" s="182" t="n">
        <f aca="false">IF($D18=0,0,I18/$D18)</f>
        <v>600</v>
      </c>
    </row>
    <row r="19" customFormat="false" ht="12" hidden="false" customHeight="true" outlineLevel="0" collapsed="false">
      <c r="A19" s="12" t="s">
        <v>378</v>
      </c>
      <c r="B19" s="49" t="s">
        <v>379</v>
      </c>
      <c r="C19" s="143" t="s">
        <v>79</v>
      </c>
      <c r="D19" s="56" t="n">
        <v>1</v>
      </c>
      <c r="E19" s="56" t="n">
        <v>251</v>
      </c>
      <c r="F19" s="182" t="n">
        <f aca="false">IF($D19=0,0,E19/$D19)</f>
        <v>251</v>
      </c>
      <c r="G19" s="56" t="n">
        <v>549</v>
      </c>
      <c r="H19" s="182" t="n">
        <f aca="false">IF($D19=0,0,G19/$D19)</f>
        <v>549</v>
      </c>
      <c r="I19" s="56" t="n">
        <v>4600</v>
      </c>
      <c r="J19" s="182" t="n">
        <f aca="false">IF($D19=0,0,I19/$D19)</f>
        <v>4600</v>
      </c>
    </row>
    <row r="20" customFormat="false" ht="12" hidden="false" customHeight="true" outlineLevel="0" collapsed="false">
      <c r="A20" s="12" t="s">
        <v>380</v>
      </c>
      <c r="B20" s="49" t="s">
        <v>381</v>
      </c>
      <c r="C20" s="143" t="s">
        <v>62</v>
      </c>
      <c r="D20" s="56" t="n">
        <v>1</v>
      </c>
      <c r="E20" s="56" t="n">
        <v>223</v>
      </c>
      <c r="F20" s="182" t="n">
        <f aca="false">IF($D20=0,0,E20/$D20)</f>
        <v>223</v>
      </c>
      <c r="G20" s="56" t="n">
        <v>540</v>
      </c>
      <c r="H20" s="182" t="n">
        <f aca="false">IF($D20=0,0,G20/$D20)</f>
        <v>540</v>
      </c>
      <c r="I20" s="56" t="n">
        <v>11400</v>
      </c>
      <c r="J20" s="182" t="n">
        <f aca="false">IF($D20=0,0,I20/$D20)</f>
        <v>11400</v>
      </c>
    </row>
    <row r="21" customFormat="false" ht="12" hidden="false" customHeight="true" outlineLevel="0" collapsed="false">
      <c r="A21" s="12" t="s">
        <v>382</v>
      </c>
      <c r="B21" s="77" t="s">
        <v>383</v>
      </c>
      <c r="C21" s="144" t="s">
        <v>84</v>
      </c>
      <c r="D21" s="79" t="n">
        <v>12</v>
      </c>
      <c r="E21" s="79" t="n">
        <v>2761</v>
      </c>
      <c r="F21" s="183" t="n">
        <f aca="false">IF($D21=0,0,E21/$D21)</f>
        <v>230.083333333333</v>
      </c>
      <c r="G21" s="79" t="n">
        <v>4457</v>
      </c>
      <c r="H21" s="183" t="n">
        <f aca="false">IF($D21=0,0,G21/$D21)</f>
        <v>371.416666666667</v>
      </c>
      <c r="I21" s="79" t="n">
        <v>22000</v>
      </c>
      <c r="J21" s="183" t="n">
        <f aca="false">IF($D21=0,0,I21/$D21)</f>
        <v>1833.33333333333</v>
      </c>
    </row>
    <row r="22" customFormat="false" ht="12" hidden="false" customHeight="true" outlineLevel="0" collapsed="false">
      <c r="A22" s="12" t="s">
        <v>384</v>
      </c>
      <c r="B22" s="49" t="s">
        <v>385</v>
      </c>
      <c r="C22" s="143" t="s">
        <v>87</v>
      </c>
      <c r="D22" s="56" t="n">
        <v>404</v>
      </c>
      <c r="E22" s="56" t="n">
        <v>96263</v>
      </c>
      <c r="F22" s="182" t="n">
        <f aca="false">IF($D22=0,0,E22/$D22)</f>
        <v>238.274752475248</v>
      </c>
      <c r="G22" s="56" t="n">
        <v>196440</v>
      </c>
      <c r="H22" s="182" t="n">
        <f aca="false">IF($D22=0,0,G22/$D22)</f>
        <v>486.237623762376</v>
      </c>
      <c r="I22" s="56" t="n">
        <v>2359561</v>
      </c>
      <c r="J22" s="182" t="n">
        <f aca="false">IF($D22=0,0,I22/$D22)</f>
        <v>5840.49752475248</v>
      </c>
    </row>
    <row r="23" customFormat="false" ht="12" hidden="false" customHeight="true" outlineLevel="0" collapsed="false">
      <c r="A23" s="12" t="s">
        <v>386</v>
      </c>
      <c r="B23" s="49" t="s">
        <v>387</v>
      </c>
      <c r="C23" s="143" t="s">
        <v>90</v>
      </c>
      <c r="D23" s="56" t="n">
        <v>44230</v>
      </c>
      <c r="E23" s="56" t="n">
        <v>13488576</v>
      </c>
      <c r="F23" s="182" t="n">
        <f aca="false">IF($D23=0,0,E23/$D23)</f>
        <v>304.964413294144</v>
      </c>
      <c r="G23" s="56" t="n">
        <v>21441795</v>
      </c>
      <c r="H23" s="182" t="n">
        <f aca="false">IF($D23=0,0,G23/$D23)</f>
        <v>484.779448338232</v>
      </c>
      <c r="I23" s="56" t="n">
        <v>208659546</v>
      </c>
      <c r="J23" s="182" t="n">
        <f aca="false">IF($D23=0,0,I23/$D23)</f>
        <v>4717.60221569071</v>
      </c>
    </row>
    <row r="24" customFormat="false" ht="12" hidden="false" customHeight="true" outlineLevel="0" collapsed="false">
      <c r="A24" s="12" t="s">
        <v>388</v>
      </c>
      <c r="B24" s="49" t="s">
        <v>389</v>
      </c>
      <c r="C24" s="143" t="s">
        <v>93</v>
      </c>
      <c r="D24" s="56" t="n">
        <v>34822</v>
      </c>
      <c r="E24" s="56" t="n">
        <v>12369047</v>
      </c>
      <c r="F24" s="182" t="n">
        <f aca="false">IF($D24=0,0,E24/$D24)</f>
        <v>355.207828384355</v>
      </c>
      <c r="G24" s="56" t="n">
        <v>18265529</v>
      </c>
      <c r="H24" s="182" t="n">
        <f aca="false">IF($D24=0,0,G24/$D24)</f>
        <v>524.539917293665</v>
      </c>
      <c r="I24" s="56" t="n">
        <v>174745536</v>
      </c>
      <c r="J24" s="182" t="n">
        <f aca="false">IF($D24=0,0,I24/$D24)</f>
        <v>5018.25099075297</v>
      </c>
    </row>
    <row r="25" customFormat="false" ht="12" hidden="false" customHeight="true" outlineLevel="0" collapsed="false">
      <c r="A25" s="12" t="s">
        <v>390</v>
      </c>
      <c r="B25" s="49" t="s">
        <v>391</v>
      </c>
      <c r="C25" s="143" t="s">
        <v>96</v>
      </c>
      <c r="D25" s="56" t="n">
        <v>26174</v>
      </c>
      <c r="E25" s="56" t="n">
        <v>11656636</v>
      </c>
      <c r="F25" s="182" t="n">
        <f aca="false">IF($D25=0,0,E25/$D25)</f>
        <v>445.351723083977</v>
      </c>
      <c r="G25" s="56" t="n">
        <v>14981954</v>
      </c>
      <c r="H25" s="182" t="n">
        <f aca="false">IF($D25=0,0,G25/$D25)</f>
        <v>572.398334224803</v>
      </c>
      <c r="I25" s="56" t="n">
        <v>103911923</v>
      </c>
      <c r="J25" s="182" t="n">
        <f aca="false">IF($D25=0,0,I25/$D25)</f>
        <v>3970.04366929014</v>
      </c>
    </row>
    <row r="26" customFormat="false" ht="12" hidden="false" customHeight="true" outlineLevel="0" collapsed="false">
      <c r="A26" s="12" t="s">
        <v>392</v>
      </c>
      <c r="B26" s="77" t="s">
        <v>393</v>
      </c>
      <c r="C26" s="144" t="s">
        <v>99</v>
      </c>
      <c r="D26" s="79" t="n">
        <v>105630</v>
      </c>
      <c r="E26" s="79" t="n">
        <v>37610522</v>
      </c>
      <c r="F26" s="183" t="n">
        <f aca="false">IF($D26=0,0,E26/$D26)</f>
        <v>356.059093060684</v>
      </c>
      <c r="G26" s="79" t="n">
        <v>54885718</v>
      </c>
      <c r="H26" s="183" t="n">
        <f aca="false">IF($D26=0,0,G26/$D26)</f>
        <v>519.603502792767</v>
      </c>
      <c r="I26" s="79" t="n">
        <v>489676566</v>
      </c>
      <c r="J26" s="183" t="n">
        <f aca="false">IF($D26=0,0,I26/$D26)</f>
        <v>4635.77171258165</v>
      </c>
    </row>
    <row r="27" customFormat="false" ht="12" hidden="false" customHeight="true" outlineLevel="0" collapsed="false">
      <c r="A27" s="12" t="s">
        <v>394</v>
      </c>
      <c r="B27" s="49" t="s">
        <v>395</v>
      </c>
      <c r="C27" s="143" t="s">
        <v>102</v>
      </c>
      <c r="D27" s="56" t="n">
        <v>5</v>
      </c>
      <c r="E27" s="56" t="n">
        <v>1252</v>
      </c>
      <c r="F27" s="182" t="n">
        <f aca="false">IF($D27=0,0,E27/$D27)</f>
        <v>250.4</v>
      </c>
      <c r="G27" s="56" t="n">
        <v>1499</v>
      </c>
      <c r="H27" s="182" t="n">
        <f aca="false">IF($D27=0,0,G27/$D27)</f>
        <v>299.8</v>
      </c>
      <c r="I27" s="56" t="n">
        <v>9300</v>
      </c>
      <c r="J27" s="182" t="n">
        <f aca="false">IF($D27=0,0,I27/$D27)</f>
        <v>1860</v>
      </c>
    </row>
    <row r="28" customFormat="false" ht="12" hidden="false" customHeight="true" outlineLevel="0" collapsed="false">
      <c r="A28" s="12" t="s">
        <v>396</v>
      </c>
      <c r="B28" s="49" t="s">
        <v>397</v>
      </c>
      <c r="C28" s="143" t="s">
        <v>105</v>
      </c>
      <c r="D28" s="56" t="n">
        <v>3161</v>
      </c>
      <c r="E28" s="56" t="n">
        <v>711606</v>
      </c>
      <c r="F28" s="182" t="n">
        <f aca="false">IF($D28=0,0,E28/$D28)</f>
        <v>225.120531477381</v>
      </c>
      <c r="G28" s="56" t="n">
        <v>1165946</v>
      </c>
      <c r="H28" s="182" t="n">
        <f aca="false">IF($D28=0,0,G28/$D28)</f>
        <v>368.853527364758</v>
      </c>
      <c r="I28" s="56" t="n">
        <v>18410162</v>
      </c>
      <c r="J28" s="182" t="n">
        <f aca="false">IF($D28=0,0,I28/$D28)</f>
        <v>5824.15754508067</v>
      </c>
    </row>
    <row r="29" customFormat="false" ht="12" hidden="false" customHeight="true" outlineLevel="0" collapsed="false">
      <c r="A29" s="12" t="s">
        <v>398</v>
      </c>
      <c r="B29" s="49" t="s">
        <v>389</v>
      </c>
      <c r="C29" s="143" t="s">
        <v>108</v>
      </c>
      <c r="D29" s="56" t="n">
        <v>2874</v>
      </c>
      <c r="E29" s="56" t="n">
        <v>672794</v>
      </c>
      <c r="F29" s="182" t="n">
        <f aca="false">IF($D29=0,0,E29/$D29)</f>
        <v>234.096729297147</v>
      </c>
      <c r="G29" s="56" t="n">
        <v>1171941</v>
      </c>
      <c r="H29" s="182" t="n">
        <f aca="false">IF($D29=0,0,G29/$D29)</f>
        <v>407.773486430063</v>
      </c>
      <c r="I29" s="56" t="n">
        <v>21326810</v>
      </c>
      <c r="J29" s="182" t="n">
        <f aca="false">IF($D29=0,0,I29/$D29)</f>
        <v>7420.60194850383</v>
      </c>
    </row>
    <row r="30" customFormat="false" ht="12" hidden="false" customHeight="true" outlineLevel="0" collapsed="false">
      <c r="A30" s="12" t="s">
        <v>399</v>
      </c>
      <c r="B30" s="49" t="s">
        <v>381</v>
      </c>
      <c r="C30" s="143" t="s">
        <v>111</v>
      </c>
      <c r="D30" s="56" t="n">
        <v>2098</v>
      </c>
      <c r="E30" s="56" t="n">
        <v>578404</v>
      </c>
      <c r="F30" s="182" t="n">
        <f aca="false">IF($D30=0,0,E30/$D30)</f>
        <v>275.69304099142</v>
      </c>
      <c r="G30" s="56" t="n">
        <v>864806</v>
      </c>
      <c r="H30" s="182" t="n">
        <f aca="false">IF($D30=0,0,G30/$D30)</f>
        <v>412.204957102002</v>
      </c>
      <c r="I30" s="56" t="n">
        <v>14816858</v>
      </c>
      <c r="J30" s="182" t="n">
        <f aca="false">IF($D30=0,0,I30/$D30)</f>
        <v>7062.37273593899</v>
      </c>
    </row>
    <row r="31" customFormat="false" ht="12" hidden="false" customHeight="true" outlineLevel="0" collapsed="false">
      <c r="A31" s="12" t="s">
        <v>400</v>
      </c>
      <c r="B31" s="77" t="s">
        <v>401</v>
      </c>
      <c r="C31" s="144" t="s">
        <v>115</v>
      </c>
      <c r="D31" s="79" t="n">
        <v>8138</v>
      </c>
      <c r="E31" s="79" t="n">
        <v>1964056</v>
      </c>
      <c r="F31" s="183" t="n">
        <f aca="false">IF($D31=0,0,E31/$D31)</f>
        <v>241.343819120177</v>
      </c>
      <c r="G31" s="79" t="n">
        <v>3204192</v>
      </c>
      <c r="H31" s="183" t="n">
        <f aca="false">IF($D31=0,0,G31/$D31)</f>
        <v>393.73212091423</v>
      </c>
      <c r="I31" s="79" t="n">
        <v>54563130</v>
      </c>
      <c r="J31" s="183" t="n">
        <f aca="false">IF($D31=0,0,I31/$D31)</f>
        <v>6704.73457852052</v>
      </c>
    </row>
    <row r="32" customFormat="false" ht="12" hidden="false" customHeight="true" outlineLevel="0" collapsed="false">
      <c r="A32" s="184" t="s">
        <v>142</v>
      </c>
      <c r="B32" s="77" t="s">
        <v>402</v>
      </c>
      <c r="C32" s="144" t="s">
        <v>118</v>
      </c>
      <c r="D32" s="185" t="n">
        <v>12100</v>
      </c>
      <c r="E32" s="185" t="n">
        <v>4527176</v>
      </c>
      <c r="F32" s="186" t="n">
        <f aca="false">IF($D32=0,0,E32/$D32)</f>
        <v>374.146776859504</v>
      </c>
      <c r="G32" s="185" t="n">
        <v>0</v>
      </c>
      <c r="H32" s="186" t="n">
        <f aca="false">IF($D32=0,0,G32/$D32)</f>
        <v>0</v>
      </c>
      <c r="I32" s="185" t="n">
        <v>0</v>
      </c>
      <c r="J32" s="186" t="n">
        <f aca="false">IF($D32=0,0,I32/$D32)</f>
        <v>0</v>
      </c>
    </row>
    <row r="33" customFormat="false" ht="12" hidden="false" customHeight="true" outlineLevel="0" collapsed="false">
      <c r="A33" s="12" t="s">
        <v>403</v>
      </c>
      <c r="B33" s="49" t="s">
        <v>404</v>
      </c>
      <c r="C33" s="143" t="s">
        <v>121</v>
      </c>
      <c r="D33" s="56" t="n">
        <v>12495</v>
      </c>
      <c r="E33" s="56" t="n">
        <v>4619500</v>
      </c>
      <c r="F33" s="182" t="n">
        <f aca="false">IF($D33=0,0,E33/$D33)</f>
        <v>369.707883153261</v>
      </c>
      <c r="G33" s="56" t="n">
        <v>197939</v>
      </c>
      <c r="H33" s="182" t="n">
        <f aca="false">IF($D33=0,0,G33/$D33)</f>
        <v>15.8414565826331</v>
      </c>
      <c r="I33" s="56" t="n">
        <v>2368861</v>
      </c>
      <c r="J33" s="182" t="n">
        <f aca="false">IF($D33=0,0,I33/$D33)</f>
        <v>189.584713885554</v>
      </c>
    </row>
    <row r="34" customFormat="false" ht="12" hidden="false" customHeight="true" outlineLevel="0" collapsed="false">
      <c r="A34" s="12" t="s">
        <v>405</v>
      </c>
      <c r="B34" s="49" t="s">
        <v>397</v>
      </c>
      <c r="C34" s="143" t="s">
        <v>123</v>
      </c>
      <c r="D34" s="56" t="n">
        <v>47414</v>
      </c>
      <c r="E34" s="56" t="n">
        <v>14207022</v>
      </c>
      <c r="F34" s="182" t="n">
        <f aca="false">IF($D34=0,0,E34/$D34)</f>
        <v>299.637701944573</v>
      </c>
      <c r="G34" s="56" t="n">
        <v>22611109</v>
      </c>
      <c r="H34" s="182" t="n">
        <f aca="false">IF($D34=0,0,G34/$D34)</f>
        <v>476.886763403214</v>
      </c>
      <c r="I34" s="56" t="n">
        <v>227075708</v>
      </c>
      <c r="J34" s="182" t="n">
        <f aca="false">IF($D34=0,0,I34/$D34)</f>
        <v>4789.21221580124</v>
      </c>
    </row>
    <row r="35" customFormat="false" ht="12" hidden="false" customHeight="true" outlineLevel="0" collapsed="false">
      <c r="A35" s="12" t="s">
        <v>406</v>
      </c>
      <c r="B35" s="49" t="s">
        <v>389</v>
      </c>
      <c r="C35" s="143" t="s">
        <v>126</v>
      </c>
      <c r="D35" s="56" t="n">
        <v>37698</v>
      </c>
      <c r="E35" s="56" t="n">
        <v>13042730</v>
      </c>
      <c r="F35" s="182" t="n">
        <f aca="false">IF($D35=0,0,E35/$D35)</f>
        <v>345.979362300387</v>
      </c>
      <c r="G35" s="56" t="n">
        <v>19438019</v>
      </c>
      <c r="H35" s="182" t="n">
        <f aca="false">IF($D35=0,0,G35/$D35)</f>
        <v>515.624675049074</v>
      </c>
      <c r="I35" s="56" t="n">
        <v>196076946</v>
      </c>
      <c r="J35" s="182" t="n">
        <f aca="false">IF($D35=0,0,I35/$D35)</f>
        <v>5201.25592869648</v>
      </c>
    </row>
    <row r="36" customFormat="false" ht="12" hidden="false" customHeight="true" outlineLevel="0" collapsed="false">
      <c r="A36" s="12" t="s">
        <v>407</v>
      </c>
      <c r="B36" s="49" t="s">
        <v>381</v>
      </c>
      <c r="C36" s="143" t="s">
        <v>129</v>
      </c>
      <c r="D36" s="56" t="n">
        <v>28273</v>
      </c>
      <c r="E36" s="56" t="n">
        <v>12235263</v>
      </c>
      <c r="F36" s="182" t="n">
        <f aca="false">IF($D36=0,0,E36/$D36)</f>
        <v>432.754323913274</v>
      </c>
      <c r="G36" s="56" t="n">
        <v>15847300</v>
      </c>
      <c r="H36" s="182" t="n">
        <f aca="false">IF($D36=0,0,G36/$D36)</f>
        <v>560.510027234464</v>
      </c>
      <c r="I36" s="56" t="n">
        <v>118740181</v>
      </c>
      <c r="J36" s="182" t="n">
        <f aca="false">IF($D36=0,0,I36/$D36)</f>
        <v>4199.77296360485</v>
      </c>
    </row>
    <row r="37" customFormat="false" ht="12" hidden="false" customHeight="true" outlineLevel="0" collapsed="false">
      <c r="A37" s="12" t="s">
        <v>408</v>
      </c>
      <c r="B37" s="77" t="s">
        <v>409</v>
      </c>
      <c r="C37" s="144" t="s">
        <v>132</v>
      </c>
      <c r="D37" s="79" t="n">
        <v>125880</v>
      </c>
      <c r="E37" s="79" t="n">
        <v>44104515</v>
      </c>
      <c r="F37" s="183" t="n">
        <f aca="false">IF($D37=0,0,E37/$D37)</f>
        <v>350.369518589133</v>
      </c>
      <c r="G37" s="79" t="n">
        <v>58094367</v>
      </c>
      <c r="H37" s="183" t="n">
        <f aca="false">IF($D37=0,0,G37/$D37)</f>
        <v>461.50593422307</v>
      </c>
      <c r="I37" s="79" t="n">
        <v>544261696</v>
      </c>
      <c r="J37" s="183" t="n">
        <f aca="false">IF($D37=0,0,I37/$D37)</f>
        <v>4323.65503654274</v>
      </c>
    </row>
    <row r="38" customFormat="false" ht="12" hidden="false" customHeight="true" outlineLevel="0" collapsed="false">
      <c r="B38" s="47" t="s">
        <v>410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67"/>
    <col collapsed="false" customWidth="true" hidden="false" outlineLevel="0" max="2" min="2" style="1" width="27.72"/>
    <col collapsed="false" customWidth="true" hidden="false" outlineLevel="0" max="3" min="3" style="1" width="2.49"/>
    <col collapsed="false" customWidth="true" hidden="false" outlineLevel="0" max="5" min="4" style="1" width="13.04"/>
    <col collapsed="false" customWidth="true" hidden="false" outlineLevel="0" max="7" min="6" style="1" width="10.99"/>
    <col collapsed="false" customWidth="true" hidden="false" outlineLevel="0" max="9" min="8" style="1" width="13.04"/>
    <col collapsed="false" customWidth="true" hidden="false" outlineLevel="0" max="10" min="10" style="1" width="15.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411</v>
      </c>
      <c r="D1" s="12" t="s">
        <v>354</v>
      </c>
      <c r="E1" s="12" t="s">
        <v>412</v>
      </c>
      <c r="F1" s="12" t="s">
        <v>413</v>
      </c>
      <c r="G1" s="12" t="s">
        <v>414</v>
      </c>
      <c r="H1" s="12" t="s">
        <v>357</v>
      </c>
      <c r="I1" s="12" t="s">
        <v>415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0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416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417</v>
      </c>
    </row>
    <row r="12" s="12" customFormat="tru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DOM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  <c r="C13" s="47"/>
    </row>
    <row r="14" s="12" customFormat="true" ht="12" hidden="false" customHeight="true" outlineLevel="0" collapsed="false">
      <c r="B14" s="36" t="s">
        <v>51</v>
      </c>
      <c r="C14" s="41"/>
      <c r="D14" s="39" t="s">
        <v>362</v>
      </c>
      <c r="E14" s="39" t="s">
        <v>363</v>
      </c>
      <c r="F14" s="39" t="s">
        <v>58</v>
      </c>
      <c r="G14" s="39" t="s">
        <v>418</v>
      </c>
      <c r="H14" s="39" t="s">
        <v>365</v>
      </c>
      <c r="I14" s="39" t="s">
        <v>366</v>
      </c>
      <c r="J14" s="39" t="s">
        <v>367</v>
      </c>
    </row>
    <row r="15" s="12" customFormat="true" ht="12" hidden="false" customHeight="true" outlineLevel="0" collapsed="false">
      <c r="B15" s="46"/>
      <c r="C15" s="47"/>
      <c r="D15" s="83"/>
      <c r="E15" s="83" t="s">
        <v>58</v>
      </c>
      <c r="F15" s="83" t="s">
        <v>370</v>
      </c>
      <c r="G15" s="83"/>
      <c r="H15" s="83" t="s">
        <v>371</v>
      </c>
      <c r="I15" s="83" t="s">
        <v>419</v>
      </c>
      <c r="J15" s="83" t="s">
        <v>373</v>
      </c>
    </row>
    <row r="16" s="12" customFormat="true" ht="12" hidden="false" customHeight="true" outlineLevel="0" collapsed="false">
      <c r="B16" s="20" t="s">
        <v>6</v>
      </c>
      <c r="C16" s="70"/>
      <c r="D16" s="40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/>
      <c r="B17" s="91" t="s">
        <v>420</v>
      </c>
      <c r="C17" s="49"/>
      <c r="D17" s="56"/>
      <c r="E17" s="187"/>
      <c r="F17" s="182" t="n">
        <f aca="false">IF($D17=0,0,E17/$D17)</f>
        <v>0</v>
      </c>
      <c r="G17" s="56"/>
      <c r="H17" s="182" t="n">
        <f aca="false">IF($D17=0,0,G17/$D17)</f>
        <v>0</v>
      </c>
      <c r="I17" s="56"/>
      <c r="J17" s="182" t="n">
        <f aca="false">IF($D17=0,0,I17/$D17)</f>
        <v>0</v>
      </c>
    </row>
    <row r="18" customFormat="false" ht="12" hidden="false" customHeight="true" outlineLevel="0" collapsed="false">
      <c r="A18" s="12" t="s">
        <v>421</v>
      </c>
      <c r="B18" s="49" t="s">
        <v>277</v>
      </c>
      <c r="C18" s="49" t="s">
        <v>72</v>
      </c>
      <c r="D18" s="56" t="n">
        <v>2425</v>
      </c>
      <c r="E18" s="187" t="n">
        <v>345279</v>
      </c>
      <c r="F18" s="182" t="n">
        <f aca="false">IF($D18=0,0,E18/$D18)</f>
        <v>142.383092783505</v>
      </c>
      <c r="G18" s="56" t="n">
        <v>1125565</v>
      </c>
      <c r="H18" s="182" t="n">
        <f aca="false">IF($D18=0,0,G18/$D18)</f>
        <v>464.150515463918</v>
      </c>
      <c r="I18" s="56" t="n">
        <v>6937800</v>
      </c>
      <c r="J18" s="182" t="n">
        <f aca="false">IF($D18=0,0,I18/$D18)</f>
        <v>2860.94845360825</v>
      </c>
    </row>
    <row r="19" customFormat="false" ht="12" hidden="false" customHeight="true" outlineLevel="0" collapsed="false">
      <c r="A19" s="12" t="s">
        <v>422</v>
      </c>
      <c r="B19" s="49" t="s">
        <v>179</v>
      </c>
      <c r="C19" s="49" t="s">
        <v>76</v>
      </c>
      <c r="D19" s="56" t="n">
        <v>18</v>
      </c>
      <c r="E19" s="187" t="n">
        <v>2920</v>
      </c>
      <c r="F19" s="182" t="n">
        <f aca="false">IF($D19=0,0,E19/$D19)</f>
        <v>162.222222222222</v>
      </c>
      <c r="G19" s="56" t="n">
        <v>13467</v>
      </c>
      <c r="H19" s="182" t="n">
        <f aca="false">IF($D19=0,0,G19/$D19)</f>
        <v>748.166666666667</v>
      </c>
      <c r="I19" s="56" t="n">
        <v>83000</v>
      </c>
      <c r="J19" s="182" t="n">
        <f aca="false">IF($D19=0,0,I19/$D19)</f>
        <v>4611.11111111111</v>
      </c>
    </row>
    <row r="20" customFormat="false" ht="12" hidden="false" customHeight="true" outlineLevel="0" collapsed="false">
      <c r="A20" s="12" t="s">
        <v>423</v>
      </c>
      <c r="B20" s="109" t="s">
        <v>424</v>
      </c>
      <c r="C20" s="77" t="s">
        <v>79</v>
      </c>
      <c r="D20" s="79" t="n">
        <v>2443</v>
      </c>
      <c r="E20" s="188" t="n">
        <v>348199</v>
      </c>
      <c r="F20" s="183" t="n">
        <f aca="false">IF($D20=0,0,E20/$D20)</f>
        <v>142.52926729431</v>
      </c>
      <c r="G20" s="79" t="n">
        <v>1139032</v>
      </c>
      <c r="H20" s="183" t="n">
        <f aca="false">IF($D20=0,0,G20/$D20)</f>
        <v>466.243143675808</v>
      </c>
      <c r="I20" s="79" t="n">
        <v>7020800</v>
      </c>
      <c r="J20" s="183" t="n">
        <f aca="false">IF($D20=0,0,I20/$D20)</f>
        <v>2873.84363487515</v>
      </c>
    </row>
    <row r="21" customFormat="false" ht="12" hidden="false" customHeight="true" outlineLevel="0" collapsed="false">
      <c r="A21" s="12"/>
      <c r="B21" s="91" t="s">
        <v>140</v>
      </c>
      <c r="C21" s="49"/>
      <c r="D21" s="56"/>
      <c r="E21" s="187"/>
      <c r="F21" s="182" t="n">
        <f aca="false">IF($D21=0,0,E21/$D21)</f>
        <v>0</v>
      </c>
      <c r="G21" s="56"/>
      <c r="H21" s="182" t="n">
        <f aca="false">IF($D21=0,0,G21/$D21)</f>
        <v>0</v>
      </c>
      <c r="I21" s="56"/>
      <c r="J21" s="182" t="n">
        <f aca="false">IF($D21=0,0,I21/$D21)</f>
        <v>0</v>
      </c>
    </row>
    <row r="22" customFormat="false" ht="12" hidden="false" customHeight="true" outlineLevel="0" collapsed="false">
      <c r="A22" s="12" t="s">
        <v>425</v>
      </c>
      <c r="B22" s="49" t="s">
        <v>277</v>
      </c>
      <c r="C22" s="49" t="s">
        <v>62</v>
      </c>
      <c r="D22" s="56" t="n">
        <v>70019</v>
      </c>
      <c r="E22" s="187" t="n">
        <v>14478925</v>
      </c>
      <c r="F22" s="182" t="n">
        <f aca="false">IF($D22=0,0,E22/$D22)</f>
        <v>206.785658178494</v>
      </c>
      <c r="G22" s="56" t="n">
        <v>25735958</v>
      </c>
      <c r="H22" s="182" t="n">
        <f aca="false">IF($D22=0,0,G22/$D22)</f>
        <v>367.556777446122</v>
      </c>
      <c r="I22" s="56" t="n">
        <v>201967850</v>
      </c>
      <c r="J22" s="182" t="n">
        <f aca="false">IF($D22=0,0,I22/$D22)</f>
        <v>2884.47207186621</v>
      </c>
    </row>
    <row r="23" customFormat="false" ht="12" hidden="false" customHeight="true" outlineLevel="0" collapsed="false">
      <c r="A23" s="12" t="s">
        <v>426</v>
      </c>
      <c r="B23" s="49" t="s">
        <v>179</v>
      </c>
      <c r="C23" s="49" t="s">
        <v>84</v>
      </c>
      <c r="D23" s="56" t="n">
        <v>7971</v>
      </c>
      <c r="E23" s="187" t="n">
        <v>1970946</v>
      </c>
      <c r="F23" s="182" t="n">
        <f aca="false">IF($D23=0,0,E23/$D23)</f>
        <v>247.264584117426</v>
      </c>
      <c r="G23" s="56" t="n">
        <v>3580570</v>
      </c>
      <c r="H23" s="182" t="n">
        <f aca="false">IF($D23=0,0,G23/$D23)</f>
        <v>449.199598544725</v>
      </c>
      <c r="I23" s="56" t="n">
        <v>38888180</v>
      </c>
      <c r="J23" s="182" t="n">
        <f aca="false">IF($D23=0,0,I23/$D23)</f>
        <v>4878.70781583239</v>
      </c>
    </row>
    <row r="24" customFormat="false" ht="12" hidden="false" customHeight="true" outlineLevel="0" collapsed="false">
      <c r="A24" s="12" t="s">
        <v>427</v>
      </c>
      <c r="B24" s="109" t="s">
        <v>428</v>
      </c>
      <c r="C24" s="77" t="s">
        <v>87</v>
      </c>
      <c r="D24" s="79" t="n">
        <v>77990</v>
      </c>
      <c r="E24" s="188" t="n">
        <v>16449871</v>
      </c>
      <c r="F24" s="183" t="n">
        <f aca="false">IF($D24=0,0,E24/$D24)</f>
        <v>210.922823438902</v>
      </c>
      <c r="G24" s="79" t="n">
        <v>29316528</v>
      </c>
      <c r="H24" s="183" t="n">
        <f aca="false">IF($D24=0,0,G24/$D24)</f>
        <v>375.901115527632</v>
      </c>
      <c r="I24" s="79" t="n">
        <v>240856030</v>
      </c>
      <c r="J24" s="183" t="n">
        <f aca="false">IF($D24=0,0,I24/$D24)</f>
        <v>3088.29375560969</v>
      </c>
    </row>
    <row r="25" customFormat="false" ht="12" hidden="false" customHeight="true" outlineLevel="0" collapsed="false">
      <c r="A25" s="12"/>
      <c r="B25" s="189" t="s">
        <v>429</v>
      </c>
      <c r="C25" s="190"/>
      <c r="D25" s="191"/>
      <c r="E25" s="192"/>
      <c r="F25" s="193" t="n">
        <f aca="false">IF($D25=0,0,E25/$D25)</f>
        <v>0</v>
      </c>
      <c r="G25" s="191"/>
      <c r="H25" s="193" t="n">
        <f aca="false">IF($D25=0,0,G25/$D25)</f>
        <v>0</v>
      </c>
      <c r="I25" s="191"/>
      <c r="J25" s="193" t="n">
        <f aca="false">IF($D25=0,0,I25/$D25)</f>
        <v>0</v>
      </c>
    </row>
    <row r="26" customFormat="false" ht="12" hidden="false" customHeight="true" outlineLevel="0" collapsed="false">
      <c r="A26" s="12" t="s">
        <v>430</v>
      </c>
      <c r="B26" s="49" t="s">
        <v>277</v>
      </c>
      <c r="C26" s="194" t="s">
        <v>90</v>
      </c>
      <c r="D26" s="191" t="n">
        <v>3479</v>
      </c>
      <c r="E26" s="192" t="n">
        <v>640904</v>
      </c>
      <c r="F26" s="193" t="n">
        <f aca="false">IF($D26=0,0,E26/$D26)</f>
        <v>184.220753089968</v>
      </c>
      <c r="G26" s="191" t="n">
        <v>958674</v>
      </c>
      <c r="H26" s="193" t="n">
        <f aca="false">IF($D26=0,0,G26/$D26)</f>
        <v>275.560218453579</v>
      </c>
      <c r="I26" s="191" t="n">
        <v>9529503</v>
      </c>
      <c r="J26" s="193" t="n">
        <f aca="false">IF($D26=0,0,I26/$D26)</f>
        <v>2739.15004311584</v>
      </c>
    </row>
    <row r="27" customFormat="false" ht="12" hidden="false" customHeight="true" outlineLevel="0" collapsed="false">
      <c r="A27" s="12" t="s">
        <v>431</v>
      </c>
      <c r="B27" s="49" t="s">
        <v>179</v>
      </c>
      <c r="C27" s="194" t="s">
        <v>93</v>
      </c>
      <c r="D27" s="191" t="n">
        <v>1157</v>
      </c>
      <c r="E27" s="192" t="n">
        <v>229381</v>
      </c>
      <c r="F27" s="193" t="n">
        <f aca="false">IF($D27=0,0,E27/$D27)</f>
        <v>198.254969749352</v>
      </c>
      <c r="G27" s="191" t="n">
        <v>363464</v>
      </c>
      <c r="H27" s="193" t="n">
        <f aca="false">IF($D27=0,0,G27/$D27)</f>
        <v>314.143474503025</v>
      </c>
      <c r="I27" s="191" t="n">
        <v>4792745</v>
      </c>
      <c r="J27" s="193" t="n">
        <f aca="false">IF($D27=0,0,I27/$D27)</f>
        <v>4142.38980121003</v>
      </c>
    </row>
    <row r="28" customFormat="false" ht="12" hidden="false" customHeight="true" outlineLevel="0" collapsed="false">
      <c r="A28" s="12" t="s">
        <v>432</v>
      </c>
      <c r="B28" s="109" t="s">
        <v>433</v>
      </c>
      <c r="C28" s="77" t="s">
        <v>96</v>
      </c>
      <c r="D28" s="79" t="n">
        <v>4636</v>
      </c>
      <c r="E28" s="188" t="n">
        <v>870285</v>
      </c>
      <c r="F28" s="183" t="n">
        <f aca="false">IF($D28=0,0,E28/$D28)</f>
        <v>187.723252804142</v>
      </c>
      <c r="G28" s="79" t="n">
        <v>1322138</v>
      </c>
      <c r="H28" s="183" t="n">
        <f aca="false">IF($D28=0,0,G28/$D28)</f>
        <v>285.189387402934</v>
      </c>
      <c r="I28" s="79" t="n">
        <v>14322248</v>
      </c>
      <c r="J28" s="183" t="n">
        <f aca="false">IF($D28=0,0,I28/$D28)</f>
        <v>3089.35461604832</v>
      </c>
    </row>
    <row r="29" customFormat="false" ht="12" hidden="false" customHeight="true" outlineLevel="0" collapsed="false">
      <c r="A29" s="12" t="s">
        <v>142</v>
      </c>
      <c r="B29" s="195" t="s">
        <v>402</v>
      </c>
      <c r="C29" s="196" t="s">
        <v>99</v>
      </c>
      <c r="D29" s="197" t="n">
        <v>4864</v>
      </c>
      <c r="E29" s="198" t="n">
        <v>1063655</v>
      </c>
      <c r="F29" s="199" t="n">
        <f aca="false">IF($D29=0,0,E29/$D29)</f>
        <v>218.679070723684</v>
      </c>
      <c r="G29" s="197" t="n">
        <v>0</v>
      </c>
      <c r="H29" s="199" t="n">
        <f aca="false">IF($D29=0,0,G29/$D29)</f>
        <v>0</v>
      </c>
      <c r="I29" s="197" t="n">
        <v>0</v>
      </c>
      <c r="J29" s="199" t="n">
        <f aca="false">IF($D29=0,0,I29/$D29)</f>
        <v>0</v>
      </c>
    </row>
    <row r="30" customFormat="false" ht="12" hidden="false" customHeight="true" outlineLevel="0" collapsed="false">
      <c r="A30" s="12" t="s">
        <v>434</v>
      </c>
      <c r="B30" s="109" t="s">
        <v>435</v>
      </c>
      <c r="C30" s="77" t="s">
        <v>102</v>
      </c>
      <c r="D30" s="79" t="n">
        <v>89933</v>
      </c>
      <c r="E30" s="188" t="n">
        <v>18732010</v>
      </c>
      <c r="F30" s="183" t="n">
        <f aca="false">IF($D30=0,0,E30/$D30)</f>
        <v>208.288503663839</v>
      </c>
      <c r="G30" s="79" t="n">
        <v>31777698</v>
      </c>
      <c r="H30" s="183" t="n">
        <f aca="false">IF($D30=0,0,G30/$D30)</f>
        <v>353.348581721949</v>
      </c>
      <c r="I30" s="79" t="n">
        <v>262199078</v>
      </c>
      <c r="J30" s="183" t="n">
        <f aca="false">IF($D30=0,0,I30/$D30)</f>
        <v>2915.49351183659</v>
      </c>
    </row>
    <row r="31" customFormat="false" ht="12" hidden="false" customHeight="true" outlineLevel="0" collapsed="false">
      <c r="B31" s="47" t="s">
        <v>436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0.8"/>
    <col collapsed="false" customWidth="true" hidden="false" outlineLevel="0" max="3" min="3" style="1" width="3.07"/>
    <col collapsed="false" customWidth="true" hidden="false" outlineLevel="0" max="9" min="4" style="1" width="13.04"/>
    <col collapsed="false" customWidth="true" hidden="false" outlineLevel="0" max="10" min="10" style="1" width="14.8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437</v>
      </c>
      <c r="D1" s="12" t="s">
        <v>354</v>
      </c>
      <c r="E1" s="12" t="s">
        <v>438</v>
      </c>
      <c r="F1" s="12" t="s">
        <v>439</v>
      </c>
      <c r="G1" s="12" t="s">
        <v>414</v>
      </c>
      <c r="H1" s="12" t="s">
        <v>357</v>
      </c>
      <c r="I1" s="12" t="s">
        <v>415</v>
      </c>
      <c r="J1" s="12" t="s">
        <v>359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90</v>
      </c>
    </row>
    <row r="4" s="12" customFormat="true" ht="12" hidden="true" customHeight="true" outlineLevel="0" collapsed="false">
      <c r="A4" s="12" t="s">
        <v>132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440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/>
    <row r="11" s="12" customFormat="true" ht="12" hidden="false" customHeight="true" outlineLevel="0" collapsed="false">
      <c r="B11" s="33" t="s">
        <v>441</v>
      </c>
      <c r="C11" s="47"/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DOM</v>
      </c>
      <c r="J12" s="33" t="str">
        <f aca="false">AL010!H12</f>
        <v>au 31/12/2016</v>
      </c>
    </row>
    <row r="13" s="12" customFormat="true" ht="12" hidden="false" customHeight="true" outlineLevel="0" collapsed="false">
      <c r="B13" s="33"/>
      <c r="C13" s="47"/>
    </row>
    <row r="14" s="12" customFormat="true" ht="12" hidden="false" customHeight="true" outlineLevel="0" collapsed="false">
      <c r="B14" s="36" t="s">
        <v>53</v>
      </c>
      <c r="C14" s="41"/>
      <c r="D14" s="39" t="s">
        <v>362</v>
      </c>
      <c r="E14" s="39" t="s">
        <v>363</v>
      </c>
      <c r="F14" s="39" t="s">
        <v>59</v>
      </c>
      <c r="G14" s="39" t="s">
        <v>418</v>
      </c>
      <c r="H14" s="39" t="s">
        <v>365</v>
      </c>
      <c r="I14" s="39" t="s">
        <v>366</v>
      </c>
      <c r="J14" s="39" t="s">
        <v>367</v>
      </c>
      <c r="K14" s="12" t="s">
        <v>368</v>
      </c>
    </row>
    <row r="15" s="12" customFormat="true" ht="12" hidden="false" customHeight="true" outlineLevel="0" collapsed="false">
      <c r="B15" s="46"/>
      <c r="C15" s="47"/>
      <c r="D15" s="83"/>
      <c r="E15" s="83" t="s">
        <v>59</v>
      </c>
      <c r="F15" s="83" t="s">
        <v>370</v>
      </c>
      <c r="G15" s="83"/>
      <c r="H15" s="83" t="s">
        <v>371</v>
      </c>
      <c r="I15" s="83" t="s">
        <v>419</v>
      </c>
      <c r="J15" s="83" t="s">
        <v>373</v>
      </c>
    </row>
    <row r="16" s="12" customFormat="true" ht="12" hidden="false" customHeight="true" outlineLevel="0" collapsed="false">
      <c r="B16" s="20" t="s">
        <v>6</v>
      </c>
      <c r="C16" s="70"/>
      <c r="D16" s="40" t="s">
        <v>66</v>
      </c>
      <c r="E16" s="40" t="s">
        <v>67</v>
      </c>
      <c r="F16" s="40" t="s">
        <v>68</v>
      </c>
      <c r="G16" s="40" t="s">
        <v>69</v>
      </c>
      <c r="H16" s="40" t="s">
        <v>150</v>
      </c>
      <c r="I16" s="40" t="s">
        <v>263</v>
      </c>
      <c r="J16" s="40" t="s">
        <v>264</v>
      </c>
    </row>
    <row r="17" customFormat="false" ht="12" hidden="false" customHeight="true" outlineLevel="0" collapsed="false">
      <c r="A17" s="12" t="s">
        <v>374</v>
      </c>
      <c r="B17" s="49" t="s">
        <v>375</v>
      </c>
      <c r="C17" s="143" t="s">
        <v>72</v>
      </c>
      <c r="D17" s="56" t="n">
        <v>0</v>
      </c>
      <c r="E17" s="56" t="n">
        <v>0</v>
      </c>
      <c r="F17" s="57" t="n">
        <f aca="false">IF($D17=0,0,E17/$D17)</f>
        <v>0</v>
      </c>
      <c r="G17" s="56" t="n">
        <v>0</v>
      </c>
      <c r="H17" s="57" t="n">
        <f aca="false">IF($D17=0,0,G17/$D17)</f>
        <v>0</v>
      </c>
      <c r="I17" s="56" t="n">
        <v>0</v>
      </c>
      <c r="J17" s="57" t="n">
        <f aca="false">IF($D17=0,0,I17/$D17)</f>
        <v>0</v>
      </c>
    </row>
    <row r="18" customFormat="false" ht="12" hidden="false" customHeight="true" outlineLevel="0" collapsed="false">
      <c r="A18" s="12" t="s">
        <v>442</v>
      </c>
      <c r="B18" s="49" t="s">
        <v>443</v>
      </c>
      <c r="C18" s="143" t="s">
        <v>76</v>
      </c>
      <c r="D18" s="56" t="n">
        <v>0</v>
      </c>
      <c r="E18" s="56" t="n">
        <v>0</v>
      </c>
      <c r="F18" s="57" t="n">
        <f aca="false">IF($D18=0,0,E18/$D18)</f>
        <v>0</v>
      </c>
      <c r="G18" s="56" t="n">
        <v>0</v>
      </c>
      <c r="H18" s="57" t="n">
        <f aca="false">IF($D18=0,0,G18/$D18)</f>
        <v>0</v>
      </c>
      <c r="I18" s="56" t="n">
        <v>0</v>
      </c>
      <c r="J18" s="57" t="n">
        <f aca="false">IF($D18=0,0,I18/$D18)</f>
        <v>0</v>
      </c>
    </row>
    <row r="19" customFormat="false" ht="12" hidden="false" customHeight="true" outlineLevel="0" collapsed="false">
      <c r="A19" s="12" t="s">
        <v>444</v>
      </c>
      <c r="B19" s="49" t="s">
        <v>445</v>
      </c>
      <c r="C19" s="143" t="s">
        <v>79</v>
      </c>
      <c r="D19" s="56" t="n">
        <v>0</v>
      </c>
      <c r="E19" s="56" t="n">
        <v>0</v>
      </c>
      <c r="F19" s="57" t="n">
        <f aca="false">IF($D19=0,0,E19/$D19)</f>
        <v>0</v>
      </c>
      <c r="G19" s="56" t="n">
        <v>0</v>
      </c>
      <c r="H19" s="57" t="n">
        <f aca="false">IF($D19=0,0,G19/$D19)</f>
        <v>0</v>
      </c>
      <c r="I19" s="56" t="n">
        <v>0</v>
      </c>
      <c r="J19" s="57" t="n">
        <f aca="false">IF($D19=0,0,I19/$D19)</f>
        <v>0</v>
      </c>
    </row>
    <row r="20" customFormat="false" ht="12" hidden="false" customHeight="true" outlineLevel="0" collapsed="false">
      <c r="A20" s="12" t="s">
        <v>446</v>
      </c>
      <c r="B20" s="49" t="s">
        <v>381</v>
      </c>
      <c r="C20" s="143" t="s">
        <v>62</v>
      </c>
      <c r="D20" s="56" t="n">
        <v>0</v>
      </c>
      <c r="E20" s="56" t="n">
        <v>0</v>
      </c>
      <c r="F20" s="57" t="n">
        <f aca="false">IF($D20=0,0,E20/$D20)</f>
        <v>0</v>
      </c>
      <c r="G20" s="56" t="n">
        <v>0</v>
      </c>
      <c r="H20" s="57" t="n">
        <f aca="false">IF($D20=0,0,G20/$D20)</f>
        <v>0</v>
      </c>
      <c r="I20" s="56" t="n">
        <v>0</v>
      </c>
      <c r="J20" s="57" t="n">
        <f aca="false">IF($D20=0,0,I20/$D20)</f>
        <v>0</v>
      </c>
    </row>
    <row r="21" customFormat="false" ht="12" hidden="false" customHeight="true" outlineLevel="0" collapsed="false">
      <c r="A21" s="12" t="s">
        <v>382</v>
      </c>
      <c r="B21" s="77" t="s">
        <v>383</v>
      </c>
      <c r="C21" s="144" t="s">
        <v>84</v>
      </c>
      <c r="D21" s="79" t="n">
        <v>0</v>
      </c>
      <c r="E21" s="79" t="n">
        <v>0</v>
      </c>
      <c r="F21" s="183" t="n">
        <f aca="false">IF($D21=0,0,E21/$D21)</f>
        <v>0</v>
      </c>
      <c r="G21" s="79" t="n">
        <v>0</v>
      </c>
      <c r="H21" s="183" t="n">
        <f aca="false">IF($D21=0,0,G21/$D21)</f>
        <v>0</v>
      </c>
      <c r="I21" s="79" t="n">
        <v>0</v>
      </c>
      <c r="J21" s="183" t="n">
        <f aca="false">IF($D21=0,0,I21/$D21)</f>
        <v>0</v>
      </c>
    </row>
    <row r="22" customFormat="false" ht="12" hidden="false" customHeight="true" outlineLevel="0" collapsed="false">
      <c r="A22" s="12" t="s">
        <v>384</v>
      </c>
      <c r="B22" s="49" t="s">
        <v>447</v>
      </c>
      <c r="C22" s="143" t="s">
        <v>87</v>
      </c>
      <c r="D22" s="56" t="n">
        <v>0</v>
      </c>
      <c r="E22" s="56" t="n">
        <v>0</v>
      </c>
      <c r="F22" s="57" t="n">
        <f aca="false">IF($D22=0,0,E22/$D22)</f>
        <v>0</v>
      </c>
      <c r="G22" s="56" t="n">
        <v>0</v>
      </c>
      <c r="H22" s="57" t="n">
        <f aca="false">IF($D22=0,0,G22/$D22)</f>
        <v>0</v>
      </c>
      <c r="I22" s="56" t="n">
        <v>0</v>
      </c>
      <c r="J22" s="57" t="n">
        <f aca="false">IF($D22=0,0,I22/$D22)</f>
        <v>0</v>
      </c>
    </row>
    <row r="23" customFormat="false" ht="12" hidden="false" customHeight="true" outlineLevel="0" collapsed="false">
      <c r="A23" s="12" t="s">
        <v>386</v>
      </c>
      <c r="B23" s="49" t="s">
        <v>448</v>
      </c>
      <c r="C23" s="143" t="s">
        <v>90</v>
      </c>
      <c r="D23" s="56" t="n">
        <v>0</v>
      </c>
      <c r="E23" s="56" t="n">
        <v>0</v>
      </c>
      <c r="F23" s="57" t="n">
        <f aca="false">IF($D23=0,0,E23/$D23)</f>
        <v>0</v>
      </c>
      <c r="G23" s="56" t="n">
        <v>0</v>
      </c>
      <c r="H23" s="57" t="n">
        <f aca="false">IF($D23=0,0,G23/$D23)</f>
        <v>0</v>
      </c>
      <c r="I23" s="56" t="n">
        <v>0</v>
      </c>
      <c r="J23" s="57" t="n">
        <f aca="false">IF($D23=0,0,I23/$D23)</f>
        <v>0</v>
      </c>
    </row>
    <row r="24" customFormat="false" ht="12" hidden="false" customHeight="true" outlineLevel="0" collapsed="false">
      <c r="A24" s="12" t="s">
        <v>388</v>
      </c>
      <c r="B24" s="49" t="s">
        <v>445</v>
      </c>
      <c r="C24" s="143" t="s">
        <v>93</v>
      </c>
      <c r="D24" s="56" t="n">
        <v>0</v>
      </c>
      <c r="E24" s="56" t="n">
        <v>0</v>
      </c>
      <c r="F24" s="57" t="n">
        <f aca="false">IF($D24=0,0,E24/$D24)</f>
        <v>0</v>
      </c>
      <c r="G24" s="56" t="n">
        <v>0</v>
      </c>
      <c r="H24" s="57" t="n">
        <f aca="false">IF($D24=0,0,G24/$D24)</f>
        <v>0</v>
      </c>
      <c r="I24" s="56" t="n">
        <v>0</v>
      </c>
      <c r="J24" s="57" t="n">
        <f aca="false">IF($D24=0,0,I24/$D24)</f>
        <v>0</v>
      </c>
    </row>
    <row r="25" customFormat="false" ht="12" hidden="false" customHeight="true" outlineLevel="0" collapsed="false">
      <c r="A25" s="12" t="s">
        <v>390</v>
      </c>
      <c r="B25" s="49" t="s">
        <v>381</v>
      </c>
      <c r="C25" s="143" t="s">
        <v>96</v>
      </c>
      <c r="D25" s="56" t="n">
        <v>0</v>
      </c>
      <c r="E25" s="56" t="n">
        <v>0</v>
      </c>
      <c r="F25" s="57" t="n">
        <f aca="false">IF($D25=0,0,E25/$D25)</f>
        <v>0</v>
      </c>
      <c r="G25" s="56" t="n">
        <v>0</v>
      </c>
      <c r="H25" s="57" t="n">
        <f aca="false">IF($D25=0,0,G25/$D25)</f>
        <v>0</v>
      </c>
      <c r="I25" s="56" t="n">
        <v>0</v>
      </c>
      <c r="J25" s="57" t="n">
        <f aca="false">IF($D25=0,0,I25/$D25)</f>
        <v>0</v>
      </c>
    </row>
    <row r="26" customFormat="false" ht="12" hidden="false" customHeight="true" outlineLevel="0" collapsed="false">
      <c r="A26" s="12" t="s">
        <v>392</v>
      </c>
      <c r="B26" s="77" t="s">
        <v>393</v>
      </c>
      <c r="C26" s="144" t="s">
        <v>99</v>
      </c>
      <c r="D26" s="79" t="n">
        <v>0</v>
      </c>
      <c r="E26" s="79" t="n">
        <v>0</v>
      </c>
      <c r="F26" s="183" t="n">
        <f aca="false">IF($D26=0,0,E26/$D26)</f>
        <v>0</v>
      </c>
      <c r="G26" s="79" t="n">
        <v>0</v>
      </c>
      <c r="H26" s="183" t="n">
        <f aca="false">IF($D26=0,0,G26/$D26)</f>
        <v>0</v>
      </c>
      <c r="I26" s="79" t="n">
        <v>0</v>
      </c>
      <c r="J26" s="183" t="n">
        <f aca="false">IF($D26=0,0,I26/$D26)</f>
        <v>0</v>
      </c>
    </row>
    <row r="27" customFormat="false" ht="12" hidden="false" customHeight="true" outlineLevel="0" collapsed="false">
      <c r="A27" s="12" t="s">
        <v>394</v>
      </c>
      <c r="B27" s="49" t="s">
        <v>395</v>
      </c>
      <c r="C27" s="143" t="s">
        <v>102</v>
      </c>
      <c r="D27" s="56" t="n">
        <v>0</v>
      </c>
      <c r="E27" s="56" t="n">
        <v>0</v>
      </c>
      <c r="F27" s="57" t="n">
        <f aca="false">IF($D27=0,0,E27/$D27)</f>
        <v>0</v>
      </c>
      <c r="G27" s="56" t="n">
        <v>0</v>
      </c>
      <c r="H27" s="57" t="n">
        <f aca="false">IF($D27=0,0,G27/$D27)</f>
        <v>0</v>
      </c>
      <c r="I27" s="56" t="n">
        <v>0</v>
      </c>
      <c r="J27" s="57" t="n">
        <f aca="false">IF($D27=0,0,I27/$D27)</f>
        <v>0</v>
      </c>
    </row>
    <row r="28" customFormat="false" ht="12" hidden="false" customHeight="true" outlineLevel="0" collapsed="false">
      <c r="A28" s="12" t="s">
        <v>396</v>
      </c>
      <c r="B28" s="49" t="s">
        <v>449</v>
      </c>
      <c r="C28" s="143" t="s">
        <v>105</v>
      </c>
      <c r="D28" s="56" t="n">
        <v>0</v>
      </c>
      <c r="E28" s="56" t="n">
        <v>0</v>
      </c>
      <c r="F28" s="57" t="n">
        <f aca="false">IF($D28=0,0,E28/$D28)</f>
        <v>0</v>
      </c>
      <c r="G28" s="56" t="n">
        <v>0</v>
      </c>
      <c r="H28" s="57" t="n">
        <f aca="false">IF($D28=0,0,G28/$D28)</f>
        <v>0</v>
      </c>
      <c r="I28" s="56" t="n">
        <v>0</v>
      </c>
      <c r="J28" s="57" t="n">
        <f aca="false">IF($D28=0,0,I28/$D28)</f>
        <v>0</v>
      </c>
    </row>
    <row r="29" customFormat="false" ht="12" hidden="false" customHeight="true" outlineLevel="0" collapsed="false">
      <c r="A29" s="12" t="s">
        <v>398</v>
      </c>
      <c r="B29" s="49" t="s">
        <v>445</v>
      </c>
      <c r="C29" s="143" t="s">
        <v>108</v>
      </c>
      <c r="D29" s="56" t="n">
        <v>0</v>
      </c>
      <c r="E29" s="56" t="n">
        <v>0</v>
      </c>
      <c r="F29" s="57" t="n">
        <f aca="false">IF($D29=0,0,E29/$D29)</f>
        <v>0</v>
      </c>
      <c r="G29" s="56" t="n">
        <v>0</v>
      </c>
      <c r="H29" s="57" t="n">
        <f aca="false">IF($D29=0,0,G29/$D29)</f>
        <v>0</v>
      </c>
      <c r="I29" s="56" t="n">
        <v>0</v>
      </c>
      <c r="J29" s="57" t="n">
        <f aca="false">IF($D29=0,0,I29/$D29)</f>
        <v>0</v>
      </c>
    </row>
    <row r="30" customFormat="false" ht="12" hidden="false" customHeight="true" outlineLevel="0" collapsed="false">
      <c r="A30" s="12" t="s">
        <v>399</v>
      </c>
      <c r="B30" s="49" t="s">
        <v>381</v>
      </c>
      <c r="C30" s="143" t="s">
        <v>111</v>
      </c>
      <c r="D30" s="56" t="n">
        <v>0</v>
      </c>
      <c r="E30" s="56" t="n">
        <v>0</v>
      </c>
      <c r="F30" s="57" t="n">
        <f aca="false">IF($D30=0,0,E30/$D30)</f>
        <v>0</v>
      </c>
      <c r="G30" s="56" t="n">
        <v>0</v>
      </c>
      <c r="H30" s="57" t="n">
        <f aca="false">IF($D30=0,0,G30/$D30)</f>
        <v>0</v>
      </c>
      <c r="I30" s="56" t="n">
        <v>0</v>
      </c>
      <c r="J30" s="57" t="n">
        <f aca="false">IF($D30=0,0,I30/$D30)</f>
        <v>0</v>
      </c>
    </row>
    <row r="31" customFormat="false" ht="12" hidden="false" customHeight="true" outlineLevel="0" collapsed="false">
      <c r="A31" s="12" t="s">
        <v>400</v>
      </c>
      <c r="B31" s="77" t="s">
        <v>401</v>
      </c>
      <c r="C31" s="144" t="s">
        <v>115</v>
      </c>
      <c r="D31" s="79" t="n">
        <v>0</v>
      </c>
      <c r="E31" s="79" t="n">
        <v>0</v>
      </c>
      <c r="F31" s="200" t="n">
        <f aca="false">IF($D31=0,0,E31/$D31)</f>
        <v>0</v>
      </c>
      <c r="G31" s="79" t="n">
        <v>0</v>
      </c>
      <c r="H31" s="183" t="n">
        <f aca="false">IF($D31=0,0,G31/$D31)</f>
        <v>0</v>
      </c>
      <c r="I31" s="79" t="n">
        <v>0</v>
      </c>
      <c r="J31" s="183" t="n">
        <f aca="false">IF($D31=0,0,I31/$D31)</f>
        <v>0</v>
      </c>
    </row>
    <row r="32" customFormat="false" ht="12" hidden="false" customHeight="true" outlineLevel="0" collapsed="false">
      <c r="A32" s="12" t="s">
        <v>142</v>
      </c>
      <c r="B32" s="77" t="s">
        <v>402</v>
      </c>
      <c r="C32" s="144" t="s">
        <v>118</v>
      </c>
      <c r="D32" s="79" t="n">
        <v>0</v>
      </c>
      <c r="E32" s="79" t="n">
        <v>0</v>
      </c>
      <c r="F32" s="186" t="n">
        <f aca="false">IF($D32=0,0,E32/$D32)</f>
        <v>0</v>
      </c>
      <c r="G32" s="79" t="n">
        <v>0</v>
      </c>
      <c r="H32" s="186" t="n">
        <f aca="false">IF($D32=0,0,G32/$D32)</f>
        <v>0</v>
      </c>
      <c r="I32" s="79" t="n">
        <v>0</v>
      </c>
      <c r="J32" s="186" t="n">
        <f aca="false">IF($D32=0,0,I32/$D32)</f>
        <v>0</v>
      </c>
    </row>
    <row r="33" customFormat="false" ht="12" hidden="false" customHeight="true" outlineLevel="0" collapsed="false">
      <c r="A33" s="12" t="s">
        <v>450</v>
      </c>
      <c r="B33" s="49" t="s">
        <v>451</v>
      </c>
      <c r="C33" s="143" t="s">
        <v>121</v>
      </c>
      <c r="D33" s="56" t="n">
        <v>0</v>
      </c>
      <c r="E33" s="56" t="n">
        <v>0</v>
      </c>
      <c r="F33" s="57" t="n">
        <f aca="false">IF($D33=0,0,E33/$D33)</f>
        <v>0</v>
      </c>
      <c r="G33" s="56" t="n">
        <v>0</v>
      </c>
      <c r="H33" s="57" t="n">
        <f aca="false">IF($D33=0,0,G33/$D33)</f>
        <v>0</v>
      </c>
      <c r="I33" s="56" t="n">
        <v>0</v>
      </c>
      <c r="J33" s="57" t="n">
        <f aca="false">IF($D33=0,0,I33/$D33)</f>
        <v>0</v>
      </c>
    </row>
    <row r="34" customFormat="false" ht="12" hidden="false" customHeight="true" outlineLevel="0" collapsed="false">
      <c r="A34" s="12" t="s">
        <v>405</v>
      </c>
      <c r="B34" s="49" t="s">
        <v>449</v>
      </c>
      <c r="C34" s="143" t="s">
        <v>123</v>
      </c>
      <c r="D34" s="56" t="n">
        <v>0</v>
      </c>
      <c r="E34" s="56" t="n">
        <v>0</v>
      </c>
      <c r="F34" s="57" t="n">
        <f aca="false">IF($D34=0,0,E34/$D34)</f>
        <v>0</v>
      </c>
      <c r="G34" s="56" t="n">
        <v>0</v>
      </c>
      <c r="H34" s="57" t="n">
        <f aca="false">IF($D34=0,0,G34/$D34)</f>
        <v>0</v>
      </c>
      <c r="I34" s="56" t="n">
        <v>0</v>
      </c>
      <c r="J34" s="57" t="n">
        <f aca="false">IF($D34=0,0,I34/$D34)</f>
        <v>0</v>
      </c>
    </row>
    <row r="35" customFormat="false" ht="12" hidden="false" customHeight="true" outlineLevel="0" collapsed="false">
      <c r="A35" s="12" t="s">
        <v>406</v>
      </c>
      <c r="B35" s="49" t="s">
        <v>445</v>
      </c>
      <c r="C35" s="143" t="s">
        <v>126</v>
      </c>
      <c r="D35" s="56" t="n">
        <v>0</v>
      </c>
      <c r="E35" s="56" t="n">
        <v>0</v>
      </c>
      <c r="F35" s="57" t="n">
        <f aca="false">IF($D35=0,0,E35/$D35)</f>
        <v>0</v>
      </c>
      <c r="G35" s="56" t="n">
        <v>0</v>
      </c>
      <c r="H35" s="57" t="n">
        <f aca="false">IF($D35=0,0,G35/$D35)</f>
        <v>0</v>
      </c>
      <c r="I35" s="56" t="n">
        <v>0</v>
      </c>
      <c r="J35" s="57" t="n">
        <f aca="false">IF($D35=0,0,I35/$D35)</f>
        <v>0</v>
      </c>
    </row>
    <row r="36" customFormat="false" ht="12" hidden="false" customHeight="true" outlineLevel="0" collapsed="false">
      <c r="A36" s="12" t="s">
        <v>407</v>
      </c>
      <c r="B36" s="49" t="s">
        <v>381</v>
      </c>
      <c r="C36" s="143" t="s">
        <v>129</v>
      </c>
      <c r="D36" s="56" t="n">
        <v>0</v>
      </c>
      <c r="E36" s="56" t="n">
        <v>0</v>
      </c>
      <c r="F36" s="57" t="n">
        <f aca="false">IF($D36=0,0,E36/$D36)</f>
        <v>0</v>
      </c>
      <c r="G36" s="56" t="n">
        <v>0</v>
      </c>
      <c r="H36" s="57" t="n">
        <f aca="false">IF($D36=0,0,G36/$D36)</f>
        <v>0</v>
      </c>
      <c r="I36" s="56" t="n">
        <v>0</v>
      </c>
      <c r="J36" s="57" t="n">
        <f aca="false">IF($D36=0,0,I36/$D36)</f>
        <v>0</v>
      </c>
    </row>
    <row r="37" customFormat="false" ht="12" hidden="false" customHeight="true" outlineLevel="0" collapsed="false">
      <c r="A37" s="12" t="s">
        <v>452</v>
      </c>
      <c r="B37" s="77" t="s">
        <v>453</v>
      </c>
      <c r="C37" s="144" t="s">
        <v>132</v>
      </c>
      <c r="D37" s="79" t="n">
        <v>0</v>
      </c>
      <c r="E37" s="79" t="n">
        <v>0</v>
      </c>
      <c r="F37" s="201" t="n">
        <f aca="false">IF($D37=0,0,E37/$D37)</f>
        <v>0</v>
      </c>
      <c r="G37" s="79" t="n">
        <v>0</v>
      </c>
      <c r="H37" s="201" t="n">
        <f aca="false">IF($D37=0,0,G37/$D37)</f>
        <v>0</v>
      </c>
      <c r="I37" s="79" t="n">
        <v>0</v>
      </c>
      <c r="J37" s="201" t="n">
        <f aca="false">IF($D37=0,0,I37/$D37)</f>
        <v>0</v>
      </c>
    </row>
    <row r="38" customFormat="false" ht="12" hidden="false" customHeight="true" outlineLevel="0" collapsed="false">
      <c r="B38" s="47" t="s">
        <v>436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53"/>
    <col collapsed="false" customWidth="true" hidden="false" outlineLevel="0" max="2" min="2" style="1" width="31.69"/>
    <col collapsed="false" customWidth="true" hidden="false" outlineLevel="0" max="3" min="3" style="1" width="3.51"/>
    <col collapsed="false" customWidth="true" hidden="false" outlineLevel="0" max="5" min="4" style="1" width="12.46"/>
    <col collapsed="false" customWidth="true" hidden="false" outlineLevel="0" max="6" min="6" style="1" width="11.43"/>
    <col collapsed="false" customWidth="true" hidden="false" outlineLevel="0" max="7" min="7" style="1" width="12.02"/>
    <col collapsed="false" customWidth="true" hidden="false" outlineLevel="0" max="8" min="8" style="1" width="11.14"/>
    <col collapsed="false" customWidth="true" hidden="false" outlineLevel="0" max="9" min="9" style="1" width="10.71"/>
    <col collapsed="false" customWidth="true" hidden="false" outlineLevel="0" max="10" min="10" style="75" width="11.58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454</v>
      </c>
      <c r="D1" s="12" t="s">
        <v>57</v>
      </c>
      <c r="E1" s="12" t="s">
        <v>58</v>
      </c>
      <c r="F1" s="12" t="s">
        <v>59</v>
      </c>
      <c r="G1" s="12" t="s">
        <v>60</v>
      </c>
      <c r="J1" s="1"/>
    </row>
    <row r="2" customFormat="false" ht="12" hidden="true" customHeight="true" outlineLevel="0" collapsed="false">
      <c r="A2" s="75" t="s">
        <v>61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" hidden="tru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" hidden="true" customHeight="true" outlineLevel="0" collapsed="false">
      <c r="A4" s="12" t="s">
        <v>6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" hidden="true" customHeight="true" outlineLevel="0" collapsed="false">
      <c r="A5" s="75" t="s">
        <v>61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" hidden="true" customHeight="true" outlineLevel="0" collapsed="false">
      <c r="A6" s="75" t="s">
        <v>61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" hidden="true" customHeight="true" outlineLevel="0" collapsed="false">
      <c r="A7" s="47" t="s">
        <v>45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" hidden="true" customHeight="true" outlineLevel="0" collapsed="false">
      <c r="A8" s="75" t="s">
        <v>61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true" outlineLevel="0" collapsed="false">
      <c r="A11" s="12"/>
      <c r="B11" s="33" t="s">
        <v>456</v>
      </c>
      <c r="C11" s="12"/>
      <c r="D11" s="12"/>
      <c r="E11" s="12"/>
      <c r="F11" s="12"/>
      <c r="G11" s="12"/>
      <c r="H11" s="12"/>
      <c r="I11" s="12"/>
      <c r="J11" s="12"/>
    </row>
    <row r="12" customFormat="false" ht="12" hidden="false" customHeight="true" outlineLevel="0" collapsed="false">
      <c r="A12" s="12"/>
      <c r="B12" s="35" t="str">
        <f aca="false">AL302!B12</f>
        <v> </v>
      </c>
      <c r="D12" s="33" t="str">
        <f aca="false">AL302!D12</f>
        <v>Centralisation DOM</v>
      </c>
      <c r="E12" s="12"/>
      <c r="F12" s="12"/>
      <c r="G12" s="12"/>
      <c r="H12" s="12"/>
      <c r="I12" s="12"/>
      <c r="J12" s="1"/>
    </row>
    <row r="13" customFormat="false" ht="18" hidden="false" customHeight="true" outlineLevel="0" collapsed="false">
      <c r="A13" s="12"/>
      <c r="B13" s="12" t="s">
        <v>368</v>
      </c>
      <c r="C13" s="47" t="s">
        <v>368</v>
      </c>
      <c r="D13" s="47" t="s">
        <v>368</v>
      </c>
      <c r="E13" s="47"/>
      <c r="F13" s="47"/>
      <c r="G13" s="33" t="str">
        <f aca="false">AL302!J12</f>
        <v>au 31/12/2016</v>
      </c>
      <c r="H13" s="12"/>
      <c r="I13" s="12"/>
      <c r="J13" s="12"/>
    </row>
    <row r="14" customFormat="false" ht="12" hidden="false" customHeight="true" outlineLevel="0" collapsed="false">
      <c r="A14" s="12" t="s">
        <v>368</v>
      </c>
      <c r="B14" s="202" t="s">
        <v>457</v>
      </c>
      <c r="C14" s="203"/>
      <c r="D14" s="204" t="s">
        <v>57</v>
      </c>
      <c r="E14" s="205" t="s">
        <v>58</v>
      </c>
      <c r="F14" s="206" t="s">
        <v>59</v>
      </c>
      <c r="G14" s="113" t="s">
        <v>60</v>
      </c>
      <c r="H14" s="12" t="s">
        <v>458</v>
      </c>
      <c r="J14" s="1"/>
    </row>
    <row r="15" customFormat="false" ht="12" hidden="false" customHeight="true" outlineLevel="0" collapsed="false">
      <c r="A15" s="12"/>
      <c r="B15" s="207"/>
      <c r="C15" s="208"/>
      <c r="D15" s="209" t="s">
        <v>66</v>
      </c>
      <c r="E15" s="210" t="s">
        <v>67</v>
      </c>
      <c r="F15" s="210" t="s">
        <v>68</v>
      </c>
      <c r="G15" s="211" t="s">
        <v>69</v>
      </c>
      <c r="H15" s="12"/>
      <c r="J15" s="1"/>
    </row>
    <row r="16" customFormat="false" ht="14.25" hidden="false" customHeight="true" outlineLevel="0" collapsed="false">
      <c r="A16" s="12" t="s">
        <v>459</v>
      </c>
      <c r="B16" s="212" t="s">
        <v>460</v>
      </c>
      <c r="C16" s="213" t="s">
        <v>72</v>
      </c>
      <c r="D16" s="214" t="n">
        <v>0</v>
      </c>
      <c r="E16" s="215" t="n">
        <v>1</v>
      </c>
      <c r="F16" s="215" t="n">
        <v>0</v>
      </c>
      <c r="G16" s="216" t="n">
        <v>1</v>
      </c>
      <c r="H16" s="12"/>
      <c r="J16" s="1"/>
    </row>
    <row r="17" customFormat="false" ht="14.25" hidden="false" customHeight="true" outlineLevel="0" collapsed="false">
      <c r="A17" s="12" t="s">
        <v>461</v>
      </c>
      <c r="B17" s="217" t="s">
        <v>462</v>
      </c>
      <c r="C17" s="218" t="s">
        <v>76</v>
      </c>
      <c r="D17" s="219" t="n">
        <v>35</v>
      </c>
      <c r="E17" s="220" t="n">
        <v>11</v>
      </c>
      <c r="F17" s="220" t="n">
        <v>0</v>
      </c>
      <c r="G17" s="221" t="n">
        <v>46</v>
      </c>
      <c r="H17" s="12"/>
      <c r="J17" s="1"/>
    </row>
    <row r="18" customFormat="false" ht="14.25" hidden="false" customHeight="true" outlineLevel="0" collapsed="false">
      <c r="A18" s="12" t="s">
        <v>463</v>
      </c>
      <c r="B18" s="217" t="s">
        <v>464</v>
      </c>
      <c r="C18" s="218" t="s">
        <v>79</v>
      </c>
      <c r="D18" s="219" t="n">
        <v>48</v>
      </c>
      <c r="E18" s="220" t="n">
        <v>47</v>
      </c>
      <c r="F18" s="220" t="n">
        <v>0</v>
      </c>
      <c r="G18" s="221" t="n">
        <v>95</v>
      </c>
      <c r="H18" s="12"/>
      <c r="J18" s="1"/>
    </row>
    <row r="19" customFormat="false" ht="14.25" hidden="false" customHeight="true" outlineLevel="0" collapsed="false">
      <c r="A19" s="12" t="s">
        <v>465</v>
      </c>
      <c r="B19" s="217" t="s">
        <v>466</v>
      </c>
      <c r="C19" s="218" t="s">
        <v>62</v>
      </c>
      <c r="D19" s="219" t="n">
        <v>16</v>
      </c>
      <c r="E19" s="220" t="n">
        <v>11</v>
      </c>
      <c r="F19" s="220" t="n">
        <v>0</v>
      </c>
      <c r="G19" s="221" t="n">
        <v>27</v>
      </c>
      <c r="H19" s="12"/>
      <c r="J19" s="1"/>
    </row>
    <row r="20" customFormat="false" ht="14.25" hidden="false" customHeight="true" outlineLevel="0" collapsed="false">
      <c r="A20" s="12" t="s">
        <v>467</v>
      </c>
      <c r="B20" s="217" t="s">
        <v>468</v>
      </c>
      <c r="C20" s="218" t="s">
        <v>84</v>
      </c>
      <c r="D20" s="219" t="n">
        <v>35</v>
      </c>
      <c r="E20" s="220" t="n">
        <v>24</v>
      </c>
      <c r="F20" s="220" t="n">
        <v>0</v>
      </c>
      <c r="G20" s="221" t="n">
        <v>59</v>
      </c>
      <c r="H20" s="12"/>
      <c r="J20" s="1"/>
    </row>
    <row r="21" customFormat="false" ht="14.25" hidden="false" customHeight="true" outlineLevel="0" collapsed="false">
      <c r="A21" s="12" t="s">
        <v>469</v>
      </c>
      <c r="B21" s="217" t="s">
        <v>470</v>
      </c>
      <c r="C21" s="218" t="s">
        <v>87</v>
      </c>
      <c r="D21" s="219" t="n">
        <v>43</v>
      </c>
      <c r="E21" s="220" t="n">
        <v>23</v>
      </c>
      <c r="F21" s="220" t="n">
        <v>0</v>
      </c>
      <c r="G21" s="221" t="n">
        <v>66</v>
      </c>
      <c r="H21" s="12"/>
      <c r="J21" s="1"/>
    </row>
    <row r="22" customFormat="false" ht="14.25" hidden="false" customHeight="true" outlineLevel="0" collapsed="false">
      <c r="A22" s="12" t="s">
        <v>471</v>
      </c>
      <c r="B22" s="217" t="s">
        <v>472</v>
      </c>
      <c r="C22" s="218" t="s">
        <v>90</v>
      </c>
      <c r="D22" s="219" t="n">
        <v>39</v>
      </c>
      <c r="E22" s="220" t="n">
        <v>12</v>
      </c>
      <c r="F22" s="220" t="n">
        <v>0</v>
      </c>
      <c r="G22" s="221" t="n">
        <v>51</v>
      </c>
      <c r="H22" s="12"/>
      <c r="J22" s="1"/>
    </row>
    <row r="23" customFormat="false" ht="14.25" hidden="false" customHeight="true" outlineLevel="0" collapsed="false">
      <c r="A23" s="12" t="s">
        <v>473</v>
      </c>
      <c r="B23" s="217" t="s">
        <v>474</v>
      </c>
      <c r="C23" s="218" t="s">
        <v>93</v>
      </c>
      <c r="D23" s="219" t="n">
        <v>152</v>
      </c>
      <c r="E23" s="220" t="n">
        <v>143</v>
      </c>
      <c r="F23" s="220" t="n">
        <v>0</v>
      </c>
      <c r="G23" s="221" t="n">
        <v>295</v>
      </c>
      <c r="H23" s="12"/>
      <c r="J23" s="1"/>
    </row>
    <row r="24" customFormat="false" ht="14.25" hidden="false" customHeight="true" outlineLevel="0" collapsed="false">
      <c r="A24" s="12" t="s">
        <v>475</v>
      </c>
      <c r="B24" s="217" t="s">
        <v>476</v>
      </c>
      <c r="C24" s="218" t="s">
        <v>96</v>
      </c>
      <c r="D24" s="219" t="n">
        <v>338</v>
      </c>
      <c r="E24" s="220" t="n">
        <v>217</v>
      </c>
      <c r="F24" s="220" t="n">
        <v>0</v>
      </c>
      <c r="G24" s="221" t="n">
        <v>555</v>
      </c>
      <c r="H24" s="12"/>
      <c r="J24" s="1"/>
    </row>
    <row r="25" customFormat="false" ht="14.25" hidden="false" customHeight="true" outlineLevel="0" collapsed="false">
      <c r="A25" s="12" t="s">
        <v>477</v>
      </c>
      <c r="B25" s="217" t="s">
        <v>478</v>
      </c>
      <c r="C25" s="218" t="s">
        <v>99</v>
      </c>
      <c r="D25" s="219" t="n">
        <v>1148</v>
      </c>
      <c r="E25" s="220" t="n">
        <v>733</v>
      </c>
      <c r="F25" s="220" t="n">
        <v>0</v>
      </c>
      <c r="G25" s="221" t="n">
        <v>1881</v>
      </c>
      <c r="H25" s="12"/>
      <c r="J25" s="1"/>
    </row>
    <row r="26" customFormat="false" ht="14.25" hidden="false" customHeight="true" outlineLevel="0" collapsed="false">
      <c r="A26" s="12" t="s">
        <v>479</v>
      </c>
      <c r="B26" s="217" t="s">
        <v>480</v>
      </c>
      <c r="C26" s="218" t="s">
        <v>102</v>
      </c>
      <c r="D26" s="219" t="n">
        <v>221</v>
      </c>
      <c r="E26" s="220" t="n">
        <v>147</v>
      </c>
      <c r="F26" s="220" t="n">
        <v>0</v>
      </c>
      <c r="G26" s="221" t="n">
        <v>368</v>
      </c>
      <c r="H26" s="12"/>
      <c r="J26" s="1"/>
    </row>
    <row r="27" customFormat="false" ht="14.25" hidden="false" customHeight="true" outlineLevel="0" collapsed="false">
      <c r="A27" s="12" t="s">
        <v>481</v>
      </c>
      <c r="B27" s="217" t="s">
        <v>482</v>
      </c>
      <c r="C27" s="218" t="s">
        <v>105</v>
      </c>
      <c r="D27" s="219" t="n">
        <v>511</v>
      </c>
      <c r="E27" s="220" t="n">
        <v>289</v>
      </c>
      <c r="F27" s="220" t="n">
        <v>0</v>
      </c>
      <c r="G27" s="221" t="n">
        <v>800</v>
      </c>
      <c r="H27" s="12"/>
      <c r="J27" s="1"/>
    </row>
    <row r="28" customFormat="false" ht="14.25" hidden="false" customHeight="true" outlineLevel="0" collapsed="false">
      <c r="A28" s="12" t="s">
        <v>483</v>
      </c>
      <c r="B28" s="217" t="s">
        <v>484</v>
      </c>
      <c r="C28" s="218" t="s">
        <v>108</v>
      </c>
      <c r="D28" s="219" t="n">
        <v>593</v>
      </c>
      <c r="E28" s="220" t="n">
        <v>347</v>
      </c>
      <c r="F28" s="220" t="n">
        <v>0</v>
      </c>
      <c r="G28" s="221" t="n">
        <v>940</v>
      </c>
      <c r="H28" s="12"/>
      <c r="J28" s="1"/>
    </row>
    <row r="29" customFormat="false" ht="14.25" hidden="false" customHeight="true" outlineLevel="0" collapsed="false">
      <c r="A29" s="12" t="s">
        <v>485</v>
      </c>
      <c r="B29" s="217" t="s">
        <v>486</v>
      </c>
      <c r="C29" s="222" t="s">
        <v>111</v>
      </c>
      <c r="D29" s="219" t="n">
        <v>646</v>
      </c>
      <c r="E29" s="220" t="n">
        <v>320</v>
      </c>
      <c r="F29" s="220" t="n">
        <v>0</v>
      </c>
      <c r="G29" s="221" t="n">
        <v>966</v>
      </c>
      <c r="H29" s="12"/>
      <c r="J29" s="1"/>
    </row>
    <row r="30" customFormat="false" ht="14.25" hidden="false" customHeight="true" outlineLevel="0" collapsed="false">
      <c r="A30" s="12" t="s">
        <v>487</v>
      </c>
      <c r="B30" s="217" t="s">
        <v>488</v>
      </c>
      <c r="C30" s="222" t="s">
        <v>115</v>
      </c>
      <c r="D30" s="219" t="n">
        <v>634</v>
      </c>
      <c r="E30" s="220" t="n">
        <v>326</v>
      </c>
      <c r="F30" s="220" t="n">
        <v>0</v>
      </c>
      <c r="G30" s="221" t="n">
        <v>960</v>
      </c>
      <c r="H30" s="12"/>
      <c r="J30" s="1"/>
    </row>
    <row r="31" customFormat="false" ht="14.25" hidden="false" customHeight="true" outlineLevel="0" collapsed="false">
      <c r="A31" s="12" t="s">
        <v>489</v>
      </c>
      <c r="B31" s="217" t="s">
        <v>490</v>
      </c>
      <c r="C31" s="222" t="s">
        <v>118</v>
      </c>
      <c r="D31" s="223" t="n">
        <v>713</v>
      </c>
      <c r="E31" s="224" t="n">
        <v>342</v>
      </c>
      <c r="F31" s="224" t="n">
        <v>0</v>
      </c>
      <c r="G31" s="225" t="n">
        <v>1055</v>
      </c>
      <c r="H31" s="12"/>
      <c r="J31" s="1"/>
    </row>
    <row r="32" customFormat="false" ht="14.25" hidden="false" customHeight="true" outlineLevel="0" collapsed="false">
      <c r="A32" s="12" t="s">
        <v>491</v>
      </c>
      <c r="B32" s="217" t="s">
        <v>492</v>
      </c>
      <c r="C32" s="222" t="s">
        <v>121</v>
      </c>
      <c r="D32" s="219" t="n">
        <v>650</v>
      </c>
      <c r="E32" s="220" t="n">
        <v>342</v>
      </c>
      <c r="F32" s="220" t="n">
        <v>0</v>
      </c>
      <c r="G32" s="221" t="n">
        <v>992</v>
      </c>
      <c r="H32" s="12"/>
      <c r="J32" s="1"/>
    </row>
    <row r="33" customFormat="false" ht="14.25" hidden="false" customHeight="true" outlineLevel="0" collapsed="false">
      <c r="A33" s="12" t="s">
        <v>493</v>
      </c>
      <c r="B33" s="217" t="s">
        <v>494</v>
      </c>
      <c r="C33" s="222" t="s">
        <v>123</v>
      </c>
      <c r="D33" s="219" t="n">
        <v>1057</v>
      </c>
      <c r="E33" s="220" t="n">
        <v>604</v>
      </c>
      <c r="F33" s="220" t="n">
        <v>0</v>
      </c>
      <c r="G33" s="221" t="n">
        <v>1661</v>
      </c>
      <c r="H33" s="12"/>
      <c r="J33" s="1"/>
    </row>
    <row r="34" customFormat="false" ht="14.25" hidden="false" customHeight="true" outlineLevel="0" collapsed="false">
      <c r="A34" s="12" t="s">
        <v>495</v>
      </c>
      <c r="B34" s="217" t="s">
        <v>496</v>
      </c>
      <c r="C34" s="222" t="s">
        <v>126</v>
      </c>
      <c r="D34" s="219" t="n">
        <v>621</v>
      </c>
      <c r="E34" s="220" t="n">
        <v>384</v>
      </c>
      <c r="F34" s="220" t="n">
        <v>0</v>
      </c>
      <c r="G34" s="221" t="n">
        <v>1005</v>
      </c>
      <c r="H34" s="12"/>
      <c r="J34" s="1"/>
    </row>
    <row r="35" customFormat="false" ht="14.25" hidden="false" customHeight="true" outlineLevel="0" collapsed="false">
      <c r="A35" s="12" t="s">
        <v>497</v>
      </c>
      <c r="B35" s="217" t="s">
        <v>498</v>
      </c>
      <c r="C35" s="222" t="s">
        <v>129</v>
      </c>
      <c r="D35" s="226" t="n">
        <v>638</v>
      </c>
      <c r="E35" s="227" t="n">
        <v>313</v>
      </c>
      <c r="F35" s="227" t="n">
        <v>0</v>
      </c>
      <c r="G35" s="228" t="n">
        <v>951</v>
      </c>
      <c r="H35" s="12"/>
      <c r="J35" s="1"/>
    </row>
    <row r="36" customFormat="false" ht="14.25" hidden="false" customHeight="true" outlineLevel="0" collapsed="false">
      <c r="A36" s="12" t="s">
        <v>499</v>
      </c>
      <c r="B36" s="217" t="s">
        <v>500</v>
      </c>
      <c r="C36" s="222" t="s">
        <v>132</v>
      </c>
      <c r="D36" s="229" t="n">
        <v>0</v>
      </c>
      <c r="E36" s="230" t="n">
        <v>0</v>
      </c>
      <c r="F36" s="230" t="n">
        <v>0</v>
      </c>
      <c r="G36" s="231" t="n">
        <v>0</v>
      </c>
      <c r="H36" s="12"/>
      <c r="J36" s="1"/>
    </row>
    <row r="37" customFormat="false" ht="14.25" hidden="false" customHeight="true" outlineLevel="0" collapsed="false">
      <c r="A37" s="12" t="s">
        <v>501</v>
      </c>
      <c r="B37" s="217" t="s">
        <v>502</v>
      </c>
      <c r="C37" s="232" t="s">
        <v>63</v>
      </c>
      <c r="D37" s="233" t="n">
        <v>0</v>
      </c>
      <c r="E37" s="234" t="n">
        <v>0</v>
      </c>
      <c r="F37" s="234" t="n">
        <v>0</v>
      </c>
      <c r="G37" s="235" t="n">
        <v>0</v>
      </c>
      <c r="H37" s="12"/>
      <c r="J37" s="1"/>
    </row>
    <row r="38" customFormat="false" ht="12" hidden="false" customHeight="true" outlineLevel="0" collapsed="false">
      <c r="A38" s="12" t="s">
        <v>60</v>
      </c>
      <c r="B38" s="236" t="s">
        <v>60</v>
      </c>
      <c r="C38" s="237" t="s">
        <v>503</v>
      </c>
      <c r="D38" s="238" t="n">
        <v>8138</v>
      </c>
      <c r="E38" s="239" t="n">
        <v>4636</v>
      </c>
      <c r="F38" s="239" t="n">
        <v>0</v>
      </c>
      <c r="G38" s="240" t="n">
        <v>12774</v>
      </c>
      <c r="J38" s="1"/>
    </row>
    <row r="39" customFormat="false" ht="12" hidden="false" customHeight="true" outlineLevel="0" collapsed="false">
      <c r="B39" s="47" t="s">
        <v>504</v>
      </c>
      <c r="J39" s="1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.54"/>
    <col collapsed="false" customWidth="false" hidden="false" outlineLevel="0" max="6" min="2" style="1" width="11.73"/>
    <col collapsed="false" customWidth="true" hidden="false" outlineLevel="0" max="7" min="7" style="1" width="22.59"/>
    <col collapsed="false" customWidth="true" hidden="false" outlineLevel="0" max="8" min="8" style="1" width="11.29"/>
    <col collapsed="false" customWidth="false" hidden="false" outlineLevel="0" max="257" min="9" style="1" width="11.73"/>
  </cols>
  <sheetData>
    <row r="1" customFormat="false" ht="6" hidden="false" customHeight="true" outlineLevel="0" collapsed="false"/>
    <row r="2" customFormat="false" ht="18" hidden="false" customHeight="true" outlineLevel="0" collapsed="false">
      <c r="B2" s="27" t="s">
        <v>19</v>
      </c>
      <c r="C2" s="12"/>
      <c r="D2" s="12"/>
      <c r="E2" s="12"/>
      <c r="F2" s="12"/>
      <c r="G2" s="12"/>
      <c r="H2" s="12"/>
    </row>
    <row r="3" customFormat="false" ht="15" hidden="false" customHeight="true" outlineLevel="0" collapsed="false">
      <c r="B3" s="28" t="s">
        <v>20</v>
      </c>
      <c r="H3" s="29" t="s">
        <v>21</v>
      </c>
    </row>
    <row r="4" customFormat="false" ht="14.25" hidden="false" customHeight="true" outlineLevel="0" collapsed="false">
      <c r="A4" s="10"/>
      <c r="B4" s="12" t="s">
        <v>22</v>
      </c>
      <c r="H4" s="10" t="s">
        <v>23</v>
      </c>
    </row>
    <row r="5" customFormat="false" ht="15" hidden="false" customHeight="true" outlineLevel="0" collapsed="false">
      <c r="A5" s="10"/>
      <c r="B5" s="12" t="s">
        <v>24</v>
      </c>
      <c r="C5" s="30"/>
      <c r="H5" s="10" t="s">
        <v>25</v>
      </c>
    </row>
    <row r="6" customFormat="false" ht="12" hidden="false" customHeight="true" outlineLevel="0" collapsed="false">
      <c r="A6" s="10"/>
      <c r="B6" s="12" t="s">
        <v>26</v>
      </c>
      <c r="H6" s="10" t="s">
        <v>27</v>
      </c>
    </row>
    <row r="7" customFormat="false" ht="12" hidden="false" customHeight="true" outlineLevel="0" collapsed="false">
      <c r="A7" s="10"/>
      <c r="B7" s="12" t="s">
        <v>28</v>
      </c>
      <c r="H7" s="10" t="s">
        <v>29</v>
      </c>
    </row>
    <row r="8" customFormat="false" ht="12" hidden="false" customHeight="true" outlineLevel="0" collapsed="false">
      <c r="A8" s="10"/>
      <c r="B8" s="12" t="s">
        <v>30</v>
      </c>
      <c r="H8" s="10" t="s">
        <v>31</v>
      </c>
    </row>
    <row r="9" customFormat="false" ht="12" hidden="false" customHeight="true" outlineLevel="0" collapsed="false">
      <c r="B9" s="12" t="s">
        <v>32</v>
      </c>
      <c r="H9" s="10" t="s">
        <v>33</v>
      </c>
    </row>
    <row r="10" customFormat="false" ht="12" hidden="false" customHeight="true" outlineLevel="0" collapsed="false">
      <c r="A10" s="10"/>
      <c r="B10" s="12" t="s">
        <v>34</v>
      </c>
      <c r="H10" s="10" t="s">
        <v>35</v>
      </c>
    </row>
    <row r="11" customFormat="false" ht="12" hidden="false" customHeight="true" outlineLevel="0" collapsed="false">
      <c r="A11" s="10"/>
      <c r="B11" s="12" t="s">
        <v>36</v>
      </c>
    </row>
    <row r="12" customFormat="false" ht="12" hidden="false" customHeight="true" outlineLevel="0" collapsed="false">
      <c r="A12" s="10"/>
      <c r="B12" s="12" t="s">
        <v>37</v>
      </c>
      <c r="H12" s="10" t="s">
        <v>38</v>
      </c>
    </row>
    <row r="13" customFormat="false" ht="12" hidden="false" customHeight="true" outlineLevel="0" collapsed="false">
      <c r="A13" s="10"/>
      <c r="B13" s="12" t="s">
        <v>39</v>
      </c>
      <c r="H13" s="10" t="s">
        <v>40</v>
      </c>
    </row>
    <row r="14" customFormat="false" ht="12" hidden="false" customHeight="true" outlineLevel="0" collapsed="false">
      <c r="A14" s="10"/>
      <c r="B14" s="12" t="s">
        <v>41</v>
      </c>
      <c r="H14" s="10" t="s">
        <v>42</v>
      </c>
    </row>
    <row r="15" customFormat="false" ht="12" hidden="false" customHeight="true" outlineLevel="0" collapsed="false">
      <c r="A15" s="10"/>
      <c r="B15" s="12" t="s">
        <v>43</v>
      </c>
    </row>
    <row r="16" customFormat="false" ht="12" hidden="false" customHeight="true" outlineLevel="0" collapsed="false">
      <c r="A16" s="10"/>
      <c r="B16" s="12" t="s">
        <v>44</v>
      </c>
      <c r="H16" s="10" t="s">
        <v>45</v>
      </c>
    </row>
    <row r="17" customFormat="false" ht="12" hidden="false" customHeight="true" outlineLevel="0" collapsed="false">
      <c r="A17" s="10"/>
      <c r="B17" s="12" t="s">
        <v>46</v>
      </c>
      <c r="C17" s="12"/>
      <c r="D17" s="12"/>
      <c r="E17" s="12"/>
      <c r="H17" s="10" t="s">
        <v>47</v>
      </c>
    </row>
    <row r="18" customFormat="false" ht="12" hidden="false" customHeight="true" outlineLevel="0" collapsed="false">
      <c r="A18" s="10"/>
      <c r="B18" s="12" t="s">
        <v>48</v>
      </c>
      <c r="H18" s="10" t="s">
        <v>49</v>
      </c>
    </row>
    <row r="19" customFormat="false" ht="12" hidden="false" customHeight="true" outlineLevel="0" collapsed="false">
      <c r="A19" s="10"/>
      <c r="B19" s="12" t="s">
        <v>50</v>
      </c>
      <c r="H19" s="10" t="s">
        <v>51</v>
      </c>
    </row>
    <row r="20" customFormat="false" ht="12" hidden="false" customHeight="true" outlineLevel="0" collapsed="false">
      <c r="B20" s="12" t="s">
        <v>52</v>
      </c>
      <c r="H20" s="10" t="s">
        <v>53</v>
      </c>
    </row>
    <row r="21" customFormat="false" ht="12" hidden="false" customHeight="true" outlineLevel="0" collapsed="false">
      <c r="A21" s="10"/>
      <c r="B21" s="12" t="s">
        <v>54</v>
      </c>
      <c r="H21" s="10" t="s">
        <v>55</v>
      </c>
    </row>
    <row r="22" customFormat="false" ht="12" hidden="false" customHeight="true" outlineLevel="0" collapsed="false">
      <c r="A22" s="10"/>
      <c r="H22" s="31"/>
    </row>
    <row r="23" s="32" customFormat="true" ht="12" hidden="false" customHeight="true" outlineLevel="0" collapsed="false">
      <c r="B23" s="33"/>
      <c r="D23" s="12"/>
      <c r="E23" s="12"/>
      <c r="F23" s="12"/>
      <c r="G23" s="12"/>
    </row>
    <row r="24" s="32" customFormat="true" ht="12" hidden="false" customHeight="true" outlineLevel="0" collapsed="false">
      <c r="B24" s="3"/>
      <c r="C24" s="12"/>
      <c r="D24" s="12"/>
      <c r="E24" s="12"/>
      <c r="F24" s="12"/>
      <c r="G24" s="12"/>
    </row>
    <row r="25" s="32" customFormat="true" ht="12" hidden="false" customHeight="true" outlineLevel="0" collapsed="false">
      <c r="A25" s="12"/>
      <c r="B25" s="12"/>
      <c r="C25" s="12"/>
      <c r="D25" s="12"/>
      <c r="E25" s="12"/>
      <c r="F25" s="12"/>
      <c r="G25" s="12"/>
    </row>
    <row r="26" s="32" customFormat="true" ht="15" hidden="false" customHeight="true" outlineLevel="0" collapsed="false">
      <c r="A26" s="34"/>
      <c r="B26" s="3"/>
    </row>
    <row r="27" customFormat="false" ht="12" hidden="false" customHeight="true" outlineLevel="0" collapsed="false">
      <c r="A27" s="32"/>
      <c r="B27" s="3"/>
      <c r="C27" s="32"/>
      <c r="D27" s="32"/>
      <c r="E27" s="32"/>
      <c r="F27" s="32"/>
      <c r="G27" s="32"/>
    </row>
    <row r="28" customFormat="false" ht="12" hidden="false" customHeight="true" outlineLevel="0" collapsed="false">
      <c r="A28" s="32"/>
      <c r="C28" s="32"/>
      <c r="D28" s="32"/>
      <c r="E28" s="32"/>
      <c r="F28" s="32"/>
      <c r="G28" s="32"/>
    </row>
    <row r="29" customFormat="false" ht="12" hidden="false" customHeight="true" outlineLevel="0" collapsed="false">
      <c r="A29" s="32"/>
      <c r="B29" s="32"/>
      <c r="C29" s="32"/>
      <c r="D29" s="32"/>
      <c r="E29" s="32"/>
      <c r="F29" s="32"/>
      <c r="G29" s="32"/>
    </row>
    <row r="34" customFormat="false" ht="12" hidden="false" customHeight="true" outlineLevel="0" collapsed="false">
      <c r="B34" s="29"/>
    </row>
    <row r="35" customFormat="false" ht="12" hidden="false" customHeight="true" outlineLevel="0" collapsed="false">
      <c r="B35" s="29"/>
    </row>
    <row r="36" customFormat="false" ht="12" hidden="false" customHeight="true" outlineLevel="0" collapsed="false">
      <c r="B36" s="29"/>
    </row>
    <row r="37" customFormat="false" ht="12" hidden="false" customHeight="true" outlineLevel="0" collapsed="false">
      <c r="B37" s="29"/>
    </row>
    <row r="38" customFormat="false" ht="12" hidden="false" customHeight="true" outlineLevel="0" collapsed="false">
      <c r="B38" s="29"/>
    </row>
    <row r="39" customFormat="false" ht="12" hidden="false" customHeight="true" outlineLevel="0" collapsed="false">
      <c r="B39" s="29"/>
    </row>
  </sheetData>
  <sheetProtection sheet="true"/>
  <printOptions headings="false" gridLines="false" gridLinesSet="true" horizontalCentered="false" verticalCentered="false"/>
  <pageMargins left="1.14027777777778" right="0.236111111111111" top="0.2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22"/>
    <col collapsed="false" customWidth="true" hidden="false" outlineLevel="0" max="3" min="3" style="1" width="4.1"/>
    <col collapsed="false" customWidth="true" hidden="false" outlineLevel="0" max="4" min="4" style="1" width="37.99"/>
    <col collapsed="false" customWidth="true" hidden="false" outlineLevel="0" max="5" min="5" style="1" width="2.34"/>
    <col collapsed="false" customWidth="true" hidden="false" outlineLevel="0" max="9" min="6" style="1" width="15.84"/>
    <col collapsed="false" customWidth="true" hidden="false" outlineLevel="0" max="10" min="10" style="1" width="10.71"/>
    <col collapsed="false" customWidth="true" hidden="false" outlineLevel="0" max="11" min="11" style="1" width="10.26"/>
    <col collapsed="false" customWidth="false" hidden="false" outlineLevel="0" max="257" min="12" style="1" width="11.73"/>
  </cols>
  <sheetData>
    <row r="1" s="12" customFormat="true" ht="12" hidden="true" customHeight="true" outlineLevel="0" collapsed="false">
      <c r="A1" s="12" t="s">
        <v>56</v>
      </c>
      <c r="F1" s="12" t="s">
        <v>57</v>
      </c>
      <c r="G1" s="12" t="s">
        <v>58</v>
      </c>
      <c r="H1" s="12" t="s">
        <v>59</v>
      </c>
      <c r="I1" s="12" t="s">
        <v>60</v>
      </c>
    </row>
    <row r="2" s="12" customFormat="true" ht="12" hidden="true" customHeight="true" outlineLevel="0" collapsed="false">
      <c r="A2" s="12" t="s">
        <v>61</v>
      </c>
    </row>
    <row r="3" s="12" customFormat="true" ht="12" hidden="true" customHeight="true" outlineLevel="0" collapsed="false">
      <c r="A3" s="12" t="s">
        <v>62</v>
      </c>
    </row>
    <row r="4" s="12" customFormat="true" ht="12" hidden="true" customHeight="true" outlineLevel="0" collapsed="false">
      <c r="A4" s="12" t="s">
        <v>63</v>
      </c>
    </row>
    <row r="5" s="12" customFormat="true" ht="12" hidden="true" customHeight="true" outlineLevel="0" collapsed="false">
      <c r="A5" s="12" t="s">
        <v>61</v>
      </c>
    </row>
    <row r="6" s="12" customFormat="true" ht="12" hidden="true" customHeight="true" outlineLevel="0" collapsed="false">
      <c r="A6" s="12" t="s">
        <v>61</v>
      </c>
    </row>
    <row r="7" s="12" customFormat="true" ht="12" hidden="true" customHeight="true" outlineLevel="0" collapsed="false">
      <c r="A7" s="12" t="s">
        <v>64</v>
      </c>
    </row>
    <row r="8" s="12" customFormat="true" ht="12" hidden="true" customHeight="true" outlineLevel="0" collapsed="false">
      <c r="A8" s="12" t="s">
        <v>61</v>
      </c>
    </row>
    <row r="9" s="12" customFormat="true" ht="12" hidden="true" customHeight="true" outlineLevel="0" collapsed="false"/>
    <row r="10" s="12" customFormat="true" ht="12" hidden="false" customHeight="true" outlineLevel="0" collapsed="false">
      <c r="I10" s="10"/>
    </row>
    <row r="11" s="12" customFormat="true" ht="12" hidden="false" customHeight="true" outlineLevel="0" collapsed="false">
      <c r="B11" s="33" t="s">
        <v>65</v>
      </c>
      <c r="C11" s="3"/>
    </row>
    <row r="12" s="12" customFormat="true" ht="12" hidden="false" customHeight="true" outlineLevel="0" collapsed="false">
      <c r="B12" s="35" t="s">
        <v>6</v>
      </c>
      <c r="C12" s="3"/>
      <c r="D12" s="33" t="str">
        <f aca="false">AA!F5</f>
        <v>Centralisation DOM</v>
      </c>
      <c r="E12" s="33"/>
      <c r="I12" s="35" t="str">
        <f aca="false">AL010!H12</f>
        <v>au 31/12/2016</v>
      </c>
    </row>
    <row r="13" s="12" customFormat="true" ht="12" hidden="false" customHeight="true" outlineLevel="0" collapsed="false">
      <c r="B13" s="33"/>
      <c r="C13" s="3"/>
    </row>
    <row r="14" s="12" customFormat="true" ht="12" hidden="false" customHeight="true" outlineLevel="0" collapsed="false">
      <c r="B14" s="36" t="s">
        <v>23</v>
      </c>
      <c r="C14" s="37"/>
      <c r="D14" s="37"/>
      <c r="E14" s="38"/>
      <c r="F14" s="39" t="s">
        <v>57</v>
      </c>
      <c r="G14" s="39" t="s">
        <v>58</v>
      </c>
      <c r="H14" s="39" t="s">
        <v>59</v>
      </c>
      <c r="I14" s="39" t="s">
        <v>60</v>
      </c>
    </row>
    <row r="15" s="12" customFormat="true" ht="12" hidden="false" customHeight="true" outlineLevel="0" collapsed="false">
      <c r="B15" s="20" t="s">
        <v>6</v>
      </c>
      <c r="C15" s="21"/>
      <c r="D15" s="21"/>
      <c r="E15" s="6"/>
      <c r="F15" s="40" t="s">
        <v>66</v>
      </c>
      <c r="G15" s="40" t="s">
        <v>67</v>
      </c>
      <c r="H15" s="40" t="s">
        <v>68</v>
      </c>
      <c r="I15" s="40" t="s">
        <v>69</v>
      </c>
    </row>
    <row r="16" customFormat="false" ht="12" hidden="false" customHeight="true" outlineLevel="0" collapsed="false">
      <c r="A16" s="12" t="s">
        <v>70</v>
      </c>
      <c r="B16" s="36" t="s">
        <v>71</v>
      </c>
      <c r="C16" s="41"/>
      <c r="D16" s="42"/>
      <c r="E16" s="43" t="s">
        <v>72</v>
      </c>
      <c r="F16" s="44" t="n">
        <v>125880</v>
      </c>
      <c r="G16" s="45" t="n">
        <v>89933</v>
      </c>
      <c r="H16" s="45" t="n">
        <v>0</v>
      </c>
      <c r="I16" s="44" t="n">
        <v>215813</v>
      </c>
    </row>
    <row r="17" customFormat="false" ht="12" hidden="false" customHeight="true" outlineLevel="0" collapsed="false">
      <c r="B17" s="46" t="s">
        <v>73</v>
      </c>
      <c r="C17" s="47"/>
      <c r="D17" s="48"/>
      <c r="E17" s="49"/>
      <c r="F17" s="50"/>
      <c r="G17" s="51"/>
      <c r="H17" s="51"/>
      <c r="I17" s="50"/>
    </row>
    <row r="18" customFormat="false" ht="12" hidden="false" customHeight="true" outlineLevel="0" collapsed="false">
      <c r="A18" s="12" t="s">
        <v>74</v>
      </c>
      <c r="B18" s="46" t="s">
        <v>75</v>
      </c>
      <c r="C18" s="47"/>
      <c r="D18" s="48"/>
      <c r="E18" s="52" t="s">
        <v>76</v>
      </c>
      <c r="F18" s="50" t="n">
        <v>0</v>
      </c>
      <c r="G18" s="51" t="n">
        <v>0</v>
      </c>
      <c r="H18" s="51" t="n">
        <v>0</v>
      </c>
      <c r="I18" s="50" t="n">
        <v>0</v>
      </c>
    </row>
    <row r="19" customFormat="false" ht="12" hidden="false" customHeight="true" outlineLevel="0" collapsed="false">
      <c r="A19" s="12" t="s">
        <v>77</v>
      </c>
      <c r="B19" s="46" t="s">
        <v>78</v>
      </c>
      <c r="C19" s="47"/>
      <c r="D19" s="48"/>
      <c r="E19" s="52" t="s">
        <v>79</v>
      </c>
      <c r="F19" s="50" t="n">
        <v>113780</v>
      </c>
      <c r="G19" s="51" t="n">
        <v>85069</v>
      </c>
      <c r="H19" s="51" t="n">
        <v>0</v>
      </c>
      <c r="I19" s="50" t="n">
        <v>198849</v>
      </c>
    </row>
    <row r="20" customFormat="false" ht="12" hidden="false" customHeight="true" outlineLevel="0" collapsed="false">
      <c r="A20" s="12" t="s">
        <v>80</v>
      </c>
      <c r="B20" s="46" t="s">
        <v>81</v>
      </c>
      <c r="C20" s="47"/>
      <c r="D20" s="48"/>
      <c r="E20" s="52" t="s">
        <v>62</v>
      </c>
      <c r="F20" s="50" t="n">
        <v>0</v>
      </c>
      <c r="G20" s="51" t="n">
        <v>0</v>
      </c>
      <c r="H20" s="51" t="n">
        <v>0</v>
      </c>
      <c r="I20" s="50" t="n">
        <v>0</v>
      </c>
    </row>
    <row r="21" customFormat="false" ht="12" hidden="false" customHeight="true" outlineLevel="0" collapsed="false">
      <c r="A21" s="12" t="s">
        <v>82</v>
      </c>
      <c r="B21" s="46" t="s">
        <v>83</v>
      </c>
      <c r="C21" s="47"/>
      <c r="D21" s="48"/>
      <c r="E21" s="52" t="s">
        <v>84</v>
      </c>
      <c r="F21" s="50" t="n">
        <v>12100</v>
      </c>
      <c r="G21" s="51" t="n">
        <v>4864</v>
      </c>
      <c r="H21" s="51" t="n">
        <v>0</v>
      </c>
      <c r="I21" s="50" t="n">
        <v>16964</v>
      </c>
    </row>
    <row r="22" customFormat="false" ht="12" hidden="false" customHeight="true" outlineLevel="0" collapsed="false">
      <c r="B22" s="46"/>
      <c r="C22" s="47"/>
      <c r="D22" s="48"/>
      <c r="E22" s="49"/>
      <c r="F22" s="50"/>
      <c r="G22" s="51"/>
      <c r="H22" s="51"/>
      <c r="I22" s="50"/>
    </row>
    <row r="23" customFormat="false" ht="12" hidden="false" customHeight="true" outlineLevel="0" collapsed="false">
      <c r="A23" s="12" t="s">
        <v>85</v>
      </c>
      <c r="B23" s="46" t="s">
        <v>86</v>
      </c>
      <c r="C23" s="47"/>
      <c r="D23" s="48"/>
      <c r="E23" s="49" t="s">
        <v>87</v>
      </c>
      <c r="F23" s="50" t="n">
        <v>91970</v>
      </c>
      <c r="G23" s="51" t="n">
        <v>66161</v>
      </c>
      <c r="H23" s="51" t="n">
        <v>0</v>
      </c>
      <c r="I23" s="50" t="n">
        <v>158131</v>
      </c>
    </row>
    <row r="24" s="12" customFormat="true" ht="12" hidden="false" customHeight="true" outlineLevel="0" collapsed="false">
      <c r="A24" s="12" t="s">
        <v>88</v>
      </c>
      <c r="B24" s="53" t="s">
        <v>89</v>
      </c>
      <c r="C24" s="47"/>
      <c r="D24" s="48"/>
      <c r="E24" s="49" t="s">
        <v>90</v>
      </c>
      <c r="F24" s="54" t="n">
        <f aca="false">IF(F16=0,0,F23/F16*100)</f>
        <v>73.061646012075</v>
      </c>
      <c r="G24" s="54" t="n">
        <f aca="false">IF(G16=0,0,G23/G16*100)</f>
        <v>73.5669887582979</v>
      </c>
      <c r="H24" s="54" t="n">
        <f aca="false">IF(H16=0,0,H23/H16*100)</f>
        <v>0</v>
      </c>
      <c r="I24" s="54" t="n">
        <f aca="false">IF(I16=0,0,I23/I16*100)</f>
        <v>73.2722310518829</v>
      </c>
    </row>
    <row r="25" s="12" customFormat="true" ht="12" hidden="false" customHeight="true" outlineLevel="0" collapsed="false">
      <c r="B25" s="53"/>
      <c r="C25" s="47"/>
      <c r="D25" s="48"/>
      <c r="E25" s="49"/>
      <c r="F25" s="55"/>
      <c r="G25" s="56"/>
      <c r="H25" s="56"/>
      <c r="I25" s="55"/>
    </row>
    <row r="26" customFormat="false" ht="12" hidden="false" customHeight="true" outlineLevel="0" collapsed="false">
      <c r="A26" s="12" t="s">
        <v>91</v>
      </c>
      <c r="B26" s="46" t="s">
        <v>92</v>
      </c>
      <c r="C26" s="47"/>
      <c r="D26" s="48"/>
      <c r="E26" s="49" t="s">
        <v>93</v>
      </c>
      <c r="F26" s="50" t="n">
        <v>2288</v>
      </c>
      <c r="G26" s="51" t="n">
        <v>53637</v>
      </c>
      <c r="H26" s="51" t="n">
        <v>0</v>
      </c>
      <c r="I26" s="50" t="n">
        <v>55925</v>
      </c>
    </row>
    <row r="27" customFormat="false" ht="12" hidden="false" customHeight="true" outlineLevel="0" collapsed="false">
      <c r="A27" s="12" t="s">
        <v>94</v>
      </c>
      <c r="B27" s="53" t="s">
        <v>95</v>
      </c>
      <c r="C27" s="47"/>
      <c r="D27" s="48"/>
      <c r="E27" s="49" t="s">
        <v>96</v>
      </c>
      <c r="F27" s="57" t="n">
        <f aca="false">IF(F16=0,0,F26/F16*100)</f>
        <v>1.81760406736575</v>
      </c>
      <c r="G27" s="57" t="n">
        <f aca="false">IF(G16=0,0,G26/G16*100)</f>
        <v>59.6410661270057</v>
      </c>
      <c r="H27" s="57" t="n">
        <f aca="false">IF(H16=0,0,H26/H16*100)</f>
        <v>0</v>
      </c>
      <c r="I27" s="57" t="n">
        <f aca="false">IF(I16=0,0,I26/I16*100)</f>
        <v>25.9136381960308</v>
      </c>
    </row>
    <row r="28" customFormat="false" ht="12" hidden="false" customHeight="true" outlineLevel="0" collapsed="false">
      <c r="B28" s="53"/>
      <c r="C28" s="47"/>
      <c r="D28" s="48"/>
      <c r="E28" s="49"/>
      <c r="F28" s="58"/>
      <c r="G28" s="59"/>
      <c r="H28" s="59"/>
      <c r="I28" s="60"/>
    </row>
    <row r="29" customFormat="false" ht="12" hidden="false" customHeight="true" outlineLevel="0" collapsed="false">
      <c r="A29" s="12" t="s">
        <v>97</v>
      </c>
      <c r="B29" s="46" t="s">
        <v>98</v>
      </c>
      <c r="C29" s="47"/>
      <c r="D29" s="48"/>
      <c r="E29" s="49" t="s">
        <v>99</v>
      </c>
      <c r="F29" s="58" t="n">
        <v>65718</v>
      </c>
      <c r="G29" s="59" t="n">
        <v>36207</v>
      </c>
      <c r="H29" s="59" t="n">
        <v>0</v>
      </c>
      <c r="I29" s="60" t="n">
        <v>101925</v>
      </c>
    </row>
    <row r="30" s="12" customFormat="true" ht="12" hidden="false" customHeight="true" outlineLevel="0" collapsed="false">
      <c r="B30" s="53"/>
      <c r="C30" s="47"/>
      <c r="D30" s="48"/>
      <c r="E30" s="49"/>
      <c r="F30" s="58"/>
      <c r="G30" s="59"/>
      <c r="H30" s="59"/>
      <c r="I30" s="60"/>
    </row>
    <row r="31" customFormat="false" ht="12" hidden="false" customHeight="true" outlineLevel="0" collapsed="false">
      <c r="A31" s="12" t="s">
        <v>100</v>
      </c>
      <c r="B31" s="61" t="s">
        <v>101</v>
      </c>
      <c r="C31" s="47"/>
      <c r="D31" s="48"/>
      <c r="E31" s="49" t="s">
        <v>102</v>
      </c>
      <c r="F31" s="50" t="n">
        <v>1053</v>
      </c>
      <c r="G31" s="51" t="n">
        <v>4166</v>
      </c>
      <c r="H31" s="51" t="n">
        <v>0</v>
      </c>
      <c r="I31" s="50" t="n">
        <v>5219</v>
      </c>
    </row>
    <row r="32" customFormat="false" ht="12" hidden="false" customHeight="true" outlineLevel="0" collapsed="false">
      <c r="A32" s="12" t="s">
        <v>103</v>
      </c>
      <c r="B32" s="53" t="s">
        <v>104</v>
      </c>
      <c r="C32" s="47"/>
      <c r="D32" s="48"/>
      <c r="E32" s="49" t="s">
        <v>105</v>
      </c>
      <c r="F32" s="57" t="n">
        <f aca="false">IF(F16=0,0,F31/F16*100)</f>
        <v>0.836510962821735</v>
      </c>
      <c r="G32" s="57" t="n">
        <f aca="false">IF(G16=0,0,G31/G16*100)</f>
        <v>4.63233740673613</v>
      </c>
      <c r="H32" s="57" t="n">
        <f aca="false">IF(H16=0,0,H31/H16*100)</f>
        <v>0</v>
      </c>
      <c r="I32" s="57" t="n">
        <f aca="false">IF(I16=0,0,I31/I16*100)</f>
        <v>2.41829732221877</v>
      </c>
    </row>
    <row r="33" s="12" customFormat="true" ht="15" hidden="false" customHeight="true" outlineLevel="0" collapsed="false">
      <c r="A33" s="12" t="s">
        <v>106</v>
      </c>
      <c r="B33" s="46" t="s">
        <v>107</v>
      </c>
      <c r="C33" s="47"/>
      <c r="D33" s="48"/>
      <c r="E33" s="49" t="s">
        <v>108</v>
      </c>
      <c r="F33" s="56" t="n">
        <v>44104517</v>
      </c>
      <c r="G33" s="56" t="n">
        <v>18732011</v>
      </c>
      <c r="H33" s="56" t="n">
        <v>0</v>
      </c>
      <c r="I33" s="56" t="n">
        <v>62836529</v>
      </c>
    </row>
    <row r="34" customFormat="false" ht="12" hidden="false" customHeight="true" outlineLevel="0" collapsed="false">
      <c r="A34" s="12" t="s">
        <v>109</v>
      </c>
      <c r="B34" s="46" t="s">
        <v>110</v>
      </c>
      <c r="C34" s="33"/>
      <c r="D34" s="62"/>
      <c r="E34" s="49" t="s">
        <v>111</v>
      </c>
      <c r="F34" s="57" t="n">
        <f aca="false">IF(F16=0,0,F33/F16)</f>
        <v>350.36953447728</v>
      </c>
      <c r="G34" s="57" t="n">
        <f aca="false">IF(G16=0,0,G33/G16)</f>
        <v>208.288514783228</v>
      </c>
      <c r="H34" s="57" t="n">
        <f aca="false">IF(H16=0,0,H33/H16)</f>
        <v>0</v>
      </c>
      <c r="I34" s="57" t="n">
        <f aca="false">IF(I16=0,0,I33/I16)</f>
        <v>291.161927224032</v>
      </c>
    </row>
    <row r="35" s="12" customFormat="true" ht="12" hidden="false" customHeight="true" outlineLevel="0" collapsed="false">
      <c r="B35" s="46"/>
      <c r="C35" s="47"/>
      <c r="D35" s="48"/>
      <c r="E35" s="49"/>
      <c r="F35" s="56"/>
      <c r="G35" s="56"/>
      <c r="H35" s="56"/>
      <c r="I35" s="55"/>
    </row>
    <row r="36" customFormat="false" ht="12" hidden="false" customHeight="true" outlineLevel="0" collapsed="false">
      <c r="B36" s="46" t="s">
        <v>112</v>
      </c>
      <c r="C36" s="47"/>
      <c r="D36" s="48"/>
      <c r="E36" s="49"/>
      <c r="F36" s="50"/>
      <c r="G36" s="51"/>
      <c r="H36" s="51"/>
      <c r="I36" s="50"/>
    </row>
    <row r="37" customFormat="false" ht="12" hidden="false" customHeight="true" outlineLevel="0" collapsed="false">
      <c r="A37" s="12" t="s">
        <v>113</v>
      </c>
      <c r="B37" s="61" t="s">
        <v>114</v>
      </c>
      <c r="C37" s="47"/>
      <c r="D37" s="48"/>
      <c r="E37" s="49" t="s">
        <v>115</v>
      </c>
      <c r="F37" s="55" t="n">
        <v>160451</v>
      </c>
      <c r="G37" s="56" t="n">
        <v>99730</v>
      </c>
      <c r="H37" s="56" t="n">
        <v>0</v>
      </c>
      <c r="I37" s="55" t="n">
        <v>260181</v>
      </c>
    </row>
    <row r="38" customFormat="false" ht="12" hidden="false" customHeight="true" outlineLevel="0" collapsed="false">
      <c r="A38" s="12" t="s">
        <v>116</v>
      </c>
      <c r="B38" s="61" t="s">
        <v>117</v>
      </c>
      <c r="C38" s="47"/>
      <c r="D38" s="48"/>
      <c r="E38" s="49" t="s">
        <v>118</v>
      </c>
      <c r="F38" s="55" t="n">
        <v>224737</v>
      </c>
      <c r="G38" s="56" t="n">
        <v>0</v>
      </c>
      <c r="H38" s="56" t="n">
        <v>0</v>
      </c>
      <c r="I38" s="55" t="n">
        <v>224737</v>
      </c>
    </row>
    <row r="39" customFormat="false" ht="12" hidden="false" customHeight="true" outlineLevel="0" collapsed="false">
      <c r="A39" s="12" t="s">
        <v>119</v>
      </c>
      <c r="B39" s="61" t="s">
        <v>120</v>
      </c>
      <c r="C39" s="47"/>
      <c r="D39" s="48"/>
      <c r="E39" s="49" t="s">
        <v>121</v>
      </c>
      <c r="F39" s="55" t="n">
        <v>1136</v>
      </c>
      <c r="G39" s="56" t="n">
        <v>0</v>
      </c>
      <c r="H39" s="56" t="n">
        <v>0</v>
      </c>
      <c r="I39" s="55" t="n">
        <v>1136</v>
      </c>
    </row>
    <row r="40" customFormat="false" ht="12" hidden="false" customHeight="true" outlineLevel="0" collapsed="false">
      <c r="A40" s="12" t="s">
        <v>60</v>
      </c>
      <c r="B40" s="46" t="s">
        <v>122</v>
      </c>
      <c r="C40" s="33"/>
      <c r="D40" s="62"/>
      <c r="E40" s="49" t="s">
        <v>123</v>
      </c>
      <c r="F40" s="50" t="n">
        <v>386324</v>
      </c>
      <c r="G40" s="51" t="n">
        <v>99730</v>
      </c>
      <c r="H40" s="51" t="n">
        <v>0</v>
      </c>
      <c r="I40" s="50" t="n">
        <v>486054</v>
      </c>
    </row>
    <row r="41" customFormat="false" ht="12" hidden="false" customHeight="true" outlineLevel="0" collapsed="false">
      <c r="A41" s="12" t="s">
        <v>124</v>
      </c>
      <c r="B41" s="63" t="s">
        <v>125</v>
      </c>
      <c r="C41" s="64"/>
      <c r="D41" s="65"/>
      <c r="E41" s="66" t="s">
        <v>126</v>
      </c>
      <c r="F41" s="67" t="n">
        <v>935</v>
      </c>
      <c r="G41" s="68" t="n">
        <v>1085</v>
      </c>
      <c r="H41" s="68" t="n">
        <v>0</v>
      </c>
      <c r="I41" s="67" t="n">
        <v>2020</v>
      </c>
    </row>
    <row r="42" customFormat="false" ht="12" hidden="false" customHeight="true" outlineLevel="0" collapsed="false">
      <c r="A42" s="12" t="s">
        <v>127</v>
      </c>
      <c r="B42" s="61" t="s">
        <v>128</v>
      </c>
      <c r="C42" s="47"/>
      <c r="D42" s="48"/>
      <c r="E42" s="49" t="s">
        <v>129</v>
      </c>
      <c r="F42" s="55" t="n">
        <v>89</v>
      </c>
      <c r="G42" s="56" t="n">
        <v>689</v>
      </c>
      <c r="H42" s="56" t="n">
        <v>0</v>
      </c>
      <c r="I42" s="55" t="n">
        <v>778</v>
      </c>
    </row>
    <row r="43" customFormat="false" ht="12" hidden="false" customHeight="true" outlineLevel="0" collapsed="false">
      <c r="A43" s="12" t="s">
        <v>130</v>
      </c>
      <c r="B43" s="61" t="s">
        <v>131</v>
      </c>
      <c r="C43" s="47"/>
      <c r="D43" s="48"/>
      <c r="E43" s="49" t="s">
        <v>132</v>
      </c>
      <c r="F43" s="55" t="n">
        <v>846</v>
      </c>
      <c r="G43" s="56" t="n">
        <v>396</v>
      </c>
      <c r="H43" s="56" t="n">
        <v>0</v>
      </c>
      <c r="I43" s="55" t="n">
        <v>1242</v>
      </c>
    </row>
    <row r="44" s="12" customFormat="true" ht="12" hidden="false" customHeight="true" outlineLevel="0" collapsed="false">
      <c r="B44" s="61"/>
      <c r="C44" s="47"/>
      <c r="D44" s="48"/>
      <c r="E44" s="49"/>
      <c r="F44" s="55"/>
      <c r="G44" s="56"/>
      <c r="H44" s="56"/>
      <c r="I44" s="55"/>
    </row>
    <row r="45" customFormat="false" ht="12" hidden="false" customHeight="true" outlineLevel="0" collapsed="false">
      <c r="A45" s="12" t="s">
        <v>133</v>
      </c>
      <c r="B45" s="69" t="s">
        <v>134</v>
      </c>
      <c r="C45" s="70"/>
      <c r="D45" s="71"/>
      <c r="E45" s="72" t="s">
        <v>63</v>
      </c>
      <c r="F45" s="73" t="n">
        <v>66</v>
      </c>
      <c r="G45" s="73" t="n">
        <v>0</v>
      </c>
      <c r="H45" s="73" t="n">
        <v>0</v>
      </c>
      <c r="I45" s="74" t="n">
        <v>66</v>
      </c>
    </row>
    <row r="46" customFormat="false" ht="14.25" hidden="false" customHeight="true" outlineLevel="0" collapsed="false">
      <c r="B46" s="41" t="s">
        <v>135</v>
      </c>
      <c r="C46" s="14"/>
      <c r="D46" s="14"/>
      <c r="E46" s="14"/>
      <c r="F46" s="14"/>
      <c r="G46" s="14"/>
      <c r="H46" s="14"/>
      <c r="I46" s="14"/>
    </row>
    <row r="47" customFormat="false" ht="12" hidden="false" customHeight="true" outlineLevel="0" collapsed="false">
      <c r="B47" s="47" t="s">
        <v>136</v>
      </c>
    </row>
    <row r="48" customFormat="false" ht="12" hidden="false" customHeight="true" outlineLevel="0" collapsed="false">
      <c r="B48" s="47" t="s">
        <v>137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22"/>
    <col collapsed="false" customWidth="true" hidden="false" outlineLevel="0" max="3" min="3" style="1" width="4.1"/>
    <col collapsed="false" customWidth="true" hidden="false" outlineLevel="0" max="4" min="4" style="1" width="14.07"/>
    <col collapsed="false" customWidth="true" hidden="false" outlineLevel="0" max="5" min="5" style="1" width="15.25"/>
    <col collapsed="false" customWidth="true" hidden="false" outlineLevel="0" max="7" min="6" style="1" width="14.07"/>
    <col collapsed="false" customWidth="true" hidden="false" outlineLevel="0" max="8" min="8" style="1" width="12.31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38</v>
      </c>
      <c r="D1" s="12" t="s">
        <v>139</v>
      </c>
      <c r="E1" s="12" t="s">
        <v>140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02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43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0"/>
    </row>
    <row r="11" customFormat="false" ht="12" hidden="false" customHeight="true" outlineLevel="0" collapsed="false">
      <c r="B11" s="33" t="s">
        <v>144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">
        <v>6</v>
      </c>
      <c r="C12" s="3"/>
      <c r="D12" s="33" t="str">
        <f aca="false">AA!F5</f>
        <v>Centralisation DOM</v>
      </c>
      <c r="E12" s="12"/>
      <c r="F12" s="12"/>
      <c r="G12" s="12"/>
      <c r="H12" s="35" t="s">
        <v>145</v>
      </c>
    </row>
    <row r="13" customFormat="false" ht="12" hidden="false" customHeight="true" outlineLevel="0" collapsed="false">
      <c r="B13" s="33"/>
      <c r="C13" s="3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5</v>
      </c>
      <c r="C14" s="38"/>
      <c r="D14" s="39" t="s">
        <v>146</v>
      </c>
      <c r="E14" s="39" t="s">
        <v>147</v>
      </c>
      <c r="F14" s="39" t="s">
        <v>148</v>
      </c>
      <c r="G14" s="39" t="s">
        <v>149</v>
      </c>
      <c r="H14" s="39" t="s">
        <v>60</v>
      </c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56" t="n">
        <v>0</v>
      </c>
      <c r="E16" s="56" t="n">
        <v>3</v>
      </c>
      <c r="F16" s="56" t="n">
        <v>0</v>
      </c>
      <c r="G16" s="55" t="n">
        <v>9264</v>
      </c>
      <c r="H16" s="55" t="n">
        <v>9267</v>
      </c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56" t="n">
        <v>10</v>
      </c>
      <c r="E17" s="56" t="n">
        <v>35773</v>
      </c>
      <c r="F17" s="56" t="n">
        <v>1915</v>
      </c>
      <c r="G17" s="55" t="n">
        <v>11</v>
      </c>
      <c r="H17" s="55" t="n">
        <v>37709</v>
      </c>
    </row>
    <row r="18" customFormat="false" ht="12" hidden="false" customHeight="true" outlineLevel="0" collapsed="false">
      <c r="A18" s="12" t="s">
        <v>155</v>
      </c>
      <c r="B18" s="49" t="s">
        <v>156</v>
      </c>
      <c r="C18" s="52" t="s">
        <v>79</v>
      </c>
      <c r="D18" s="56" t="n">
        <v>1</v>
      </c>
      <c r="E18" s="56" t="n">
        <v>25333</v>
      </c>
      <c r="F18" s="56" t="n">
        <v>1249</v>
      </c>
      <c r="G18" s="55" t="n">
        <v>0</v>
      </c>
      <c r="H18" s="55" t="n">
        <v>26583</v>
      </c>
    </row>
    <row r="19" customFormat="false" ht="12" hidden="false" customHeight="true" outlineLevel="0" collapsed="false">
      <c r="A19" s="12" t="s">
        <v>157</v>
      </c>
      <c r="B19" s="49" t="s">
        <v>158</v>
      </c>
      <c r="C19" s="52" t="s">
        <v>62</v>
      </c>
      <c r="D19" s="56" t="n">
        <v>1</v>
      </c>
      <c r="E19" s="56" t="n">
        <v>10644</v>
      </c>
      <c r="F19" s="56" t="n">
        <v>474</v>
      </c>
      <c r="G19" s="55" t="n">
        <v>0</v>
      </c>
      <c r="H19" s="55" t="n">
        <v>11119</v>
      </c>
    </row>
    <row r="20" customFormat="false" ht="12" hidden="false" customHeight="true" outlineLevel="0" collapsed="false">
      <c r="A20" s="12" t="s">
        <v>159</v>
      </c>
      <c r="B20" s="49" t="s">
        <v>160</v>
      </c>
      <c r="C20" s="52" t="s">
        <v>84</v>
      </c>
      <c r="D20" s="56" t="n">
        <v>0</v>
      </c>
      <c r="E20" s="56" t="n">
        <v>6410</v>
      </c>
      <c r="F20" s="56" t="n">
        <v>221</v>
      </c>
      <c r="G20" s="55" t="n">
        <v>0</v>
      </c>
      <c r="H20" s="55" t="n">
        <v>6631</v>
      </c>
    </row>
    <row r="21" customFormat="false" ht="23.25" hidden="false" customHeight="true" outlineLevel="0" collapsed="false">
      <c r="A21" s="12" t="s">
        <v>161</v>
      </c>
      <c r="B21" s="49" t="s">
        <v>162</v>
      </c>
      <c r="C21" s="49" t="s">
        <v>87</v>
      </c>
      <c r="D21" s="56" t="n">
        <v>0</v>
      </c>
      <c r="E21" s="56" t="n">
        <v>401</v>
      </c>
      <c r="F21" s="56" t="n">
        <v>5</v>
      </c>
      <c r="G21" s="55" t="n">
        <v>2822</v>
      </c>
      <c r="H21" s="55" t="n">
        <v>3228</v>
      </c>
    </row>
    <row r="22" customFormat="false" ht="12" hidden="false" customHeight="true" outlineLevel="0" collapsed="false">
      <c r="A22" s="12" t="s">
        <v>163</v>
      </c>
      <c r="B22" s="49" t="s">
        <v>164</v>
      </c>
      <c r="C22" s="52" t="s">
        <v>90</v>
      </c>
      <c r="D22" s="56" t="n">
        <v>0</v>
      </c>
      <c r="E22" s="76" t="n">
        <v>8457</v>
      </c>
      <c r="F22" s="56" t="n">
        <v>1246</v>
      </c>
      <c r="G22" s="55" t="n">
        <v>2</v>
      </c>
      <c r="H22" s="55" t="n">
        <v>9705</v>
      </c>
    </row>
    <row r="23" customFormat="false" ht="12" hidden="false" customHeight="true" outlineLevel="0" collapsed="false">
      <c r="A23" s="12" t="s">
        <v>165</v>
      </c>
      <c r="B23" s="49" t="s">
        <v>166</v>
      </c>
      <c r="C23" s="52" t="s">
        <v>93</v>
      </c>
      <c r="D23" s="56" t="n">
        <v>0</v>
      </c>
      <c r="E23" s="56" t="n">
        <v>9489</v>
      </c>
      <c r="F23" s="56" t="n">
        <v>1625</v>
      </c>
      <c r="G23" s="55" t="n">
        <v>1</v>
      </c>
      <c r="H23" s="55" t="n">
        <v>11115</v>
      </c>
    </row>
    <row r="24" customFormat="false" ht="12" hidden="false" customHeight="true" outlineLevel="0" collapsed="false">
      <c r="A24" s="12" t="s">
        <v>167</v>
      </c>
      <c r="B24" s="49" t="s">
        <v>168</v>
      </c>
      <c r="C24" s="52" t="s">
        <v>96</v>
      </c>
      <c r="D24" s="56" t="n">
        <v>0</v>
      </c>
      <c r="E24" s="56" t="n">
        <v>5468</v>
      </c>
      <c r="F24" s="56" t="n">
        <v>913</v>
      </c>
      <c r="G24" s="55" t="n">
        <v>0</v>
      </c>
      <c r="H24" s="55" t="n">
        <v>6381</v>
      </c>
    </row>
    <row r="25" customFormat="false" ht="12" hidden="false" customHeight="true" outlineLevel="0" collapsed="false">
      <c r="A25" s="12" t="s">
        <v>169</v>
      </c>
      <c r="B25" s="49" t="s">
        <v>170</v>
      </c>
      <c r="C25" s="52" t="s">
        <v>99</v>
      </c>
      <c r="D25" s="56" t="n">
        <v>0</v>
      </c>
      <c r="E25" s="56" t="n">
        <v>3652</v>
      </c>
      <c r="F25" s="56" t="n">
        <v>490</v>
      </c>
      <c r="G25" s="55" t="n">
        <v>0</v>
      </c>
      <c r="H25" s="55" t="n">
        <v>4142</v>
      </c>
    </row>
    <row r="26" customFormat="false" ht="12" hidden="false" customHeight="true" outlineLevel="0" collapsed="false">
      <c r="A26" s="12" t="s">
        <v>60</v>
      </c>
      <c r="B26" s="77" t="s">
        <v>171</v>
      </c>
      <c r="C26" s="78" t="s">
        <v>102</v>
      </c>
      <c r="D26" s="79" t="n">
        <v>12</v>
      </c>
      <c r="E26" s="79" t="n">
        <v>105630</v>
      </c>
      <c r="F26" s="79" t="n">
        <v>8138</v>
      </c>
      <c r="G26" s="80" t="n">
        <v>12100</v>
      </c>
      <c r="H26" s="80" t="n">
        <v>125880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28.16"/>
    <col collapsed="false" customWidth="true" hidden="false" outlineLevel="0" max="3" min="3" style="1" width="3.07"/>
    <col collapsed="false" customWidth="true" hidden="false" outlineLevel="0" max="4" min="4" style="1" width="14.07"/>
    <col collapsed="false" customWidth="true" hidden="false" outlineLevel="0" max="5" min="5" style="1" width="15.54"/>
    <col collapsed="false" customWidth="true" hidden="false" outlineLevel="0" max="8" min="6" style="1" width="14.07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72</v>
      </c>
      <c r="D1" s="12" t="s">
        <v>139</v>
      </c>
      <c r="E1" s="12" t="s">
        <v>173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79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7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175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3"/>
      <c r="D12" s="33" t="str">
        <f aca="false">AL010!D12</f>
        <v>Centralisation DOM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3"/>
      <c r="C13" s="3"/>
      <c r="D13" s="12"/>
      <c r="E13" s="12"/>
      <c r="F13" s="12"/>
      <c r="G13" s="12"/>
      <c r="H13" s="12"/>
    </row>
    <row r="14" customFormat="false" ht="12" hidden="false" customHeight="true" outlineLevel="0" collapsed="false">
      <c r="B14" s="36" t="s">
        <v>27</v>
      </c>
      <c r="C14" s="38"/>
      <c r="D14" s="39" t="s">
        <v>146</v>
      </c>
      <c r="E14" s="39" t="s">
        <v>147</v>
      </c>
      <c r="F14" s="39" t="s">
        <v>148</v>
      </c>
      <c r="G14" s="39" t="s">
        <v>149</v>
      </c>
      <c r="H14" s="39" t="s">
        <v>60</v>
      </c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76</v>
      </c>
      <c r="B16" s="49" t="s">
        <v>177</v>
      </c>
      <c r="C16" s="52" t="s">
        <v>72</v>
      </c>
      <c r="D16" s="56" t="n">
        <v>2425</v>
      </c>
      <c r="E16" s="56" t="n">
        <v>70019</v>
      </c>
      <c r="F16" s="56" t="n">
        <v>3479</v>
      </c>
      <c r="G16" s="55" t="n">
        <v>4213</v>
      </c>
      <c r="H16" s="55" t="n">
        <v>80136</v>
      </c>
    </row>
    <row r="17" customFormat="false" ht="12" hidden="false" customHeight="true" outlineLevel="0" collapsed="false">
      <c r="A17" s="12" t="s">
        <v>178</v>
      </c>
      <c r="B17" s="49" t="s">
        <v>179</v>
      </c>
      <c r="C17" s="52" t="s">
        <v>76</v>
      </c>
      <c r="D17" s="56" t="n">
        <v>18</v>
      </c>
      <c r="E17" s="56" t="n">
        <v>7971</v>
      </c>
      <c r="F17" s="56" t="n">
        <v>1157</v>
      </c>
      <c r="G17" s="55" t="n">
        <v>651</v>
      </c>
      <c r="H17" s="55" t="n">
        <v>9797</v>
      </c>
    </row>
    <row r="18" customFormat="false" ht="12" hidden="false" customHeight="true" outlineLevel="0" collapsed="false">
      <c r="A18" s="12" t="s">
        <v>60</v>
      </c>
      <c r="B18" s="77" t="s">
        <v>171</v>
      </c>
      <c r="C18" s="78" t="s">
        <v>79</v>
      </c>
      <c r="D18" s="79" t="n">
        <v>2443</v>
      </c>
      <c r="E18" s="79" t="n">
        <v>77990</v>
      </c>
      <c r="F18" s="79" t="n">
        <v>4636</v>
      </c>
      <c r="G18" s="80" t="n">
        <v>4864</v>
      </c>
      <c r="H18" s="80" t="n">
        <v>89933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false" hidden="true" outlineLevel="0" max="1" min="1" style="1" width="11.73"/>
    <col collapsed="false" customWidth="true" hidden="false" outlineLevel="0" max="2" min="2" style="1" width="30.8"/>
    <col collapsed="false" customWidth="true" hidden="false" outlineLevel="0" max="3" min="3" style="1" width="4.1"/>
    <col collapsed="false" customWidth="true" hidden="false" outlineLevel="0" max="8" min="4" style="1" width="14.07"/>
    <col collapsed="false" customWidth="true" hidden="false" outlineLevel="0" max="9" min="9" style="1" width="10.71"/>
    <col collapsed="false" customWidth="true" hidden="false" outlineLevel="0" max="10" min="10" style="1" width="10.26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180</v>
      </c>
      <c r="D1" s="12" t="s">
        <v>139</v>
      </c>
      <c r="E1" s="12" t="s">
        <v>140</v>
      </c>
      <c r="F1" s="12" t="s">
        <v>141</v>
      </c>
      <c r="G1" s="12" t="s">
        <v>142</v>
      </c>
      <c r="H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84</v>
      </c>
    </row>
    <row r="4" customFormat="false" ht="12" hidden="true" customHeight="true" outlineLevel="0" collapsed="false">
      <c r="A4" s="75" t="s">
        <v>102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81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</row>
    <row r="11" customFormat="false" ht="12" hidden="false" customHeight="true" outlineLevel="0" collapsed="false">
      <c r="B11" s="33" t="s">
        <v>182</v>
      </c>
      <c r="C11" s="3"/>
      <c r="D11" s="12"/>
      <c r="E11" s="12"/>
      <c r="F11" s="12"/>
      <c r="G11" s="12"/>
      <c r="H11" s="12"/>
    </row>
    <row r="12" customFormat="false" ht="12" hidden="false" customHeight="true" outlineLevel="0" collapsed="false">
      <c r="B12" s="35" t="str">
        <f aca="false">AL010!B12</f>
        <v> </v>
      </c>
      <c r="C12" s="3"/>
      <c r="D12" s="33" t="str">
        <f aca="false">AL010!D12</f>
        <v>Centralisation DOM</v>
      </c>
      <c r="E12" s="12"/>
      <c r="F12" s="12"/>
      <c r="G12" s="12"/>
      <c r="H12" s="33" t="str">
        <f aca="false">AL010!H12</f>
        <v>au 31/12/2016</v>
      </c>
    </row>
    <row r="13" customFormat="false" ht="12" hidden="false" customHeight="true" outlineLevel="0" collapsed="false">
      <c r="B13" s="36" t="s">
        <v>29</v>
      </c>
      <c r="C13" s="38"/>
      <c r="D13" s="39" t="s">
        <v>146</v>
      </c>
      <c r="E13" s="39" t="s">
        <v>147</v>
      </c>
      <c r="F13" s="39" t="s">
        <v>148</v>
      </c>
      <c r="G13" s="39" t="s">
        <v>149</v>
      </c>
      <c r="H13" s="39" t="s">
        <v>60</v>
      </c>
    </row>
    <row r="14" customFormat="false" ht="12" hidden="false" customHeight="true" outlineLevel="0" collapsed="false">
      <c r="B14" s="81"/>
      <c r="C14" s="82"/>
      <c r="D14" s="83"/>
      <c r="E14" s="83"/>
      <c r="F14" s="83"/>
      <c r="G14" s="83"/>
      <c r="H14" s="83"/>
    </row>
    <row r="15" customFormat="false" ht="12" hidden="false" customHeight="true" outlineLevel="0" collapsed="false">
      <c r="B15" s="20" t="s">
        <v>6</v>
      </c>
      <c r="C15" s="6"/>
      <c r="D15" s="40" t="s">
        <v>66</v>
      </c>
      <c r="E15" s="40" t="s">
        <v>67</v>
      </c>
      <c r="F15" s="40" t="s">
        <v>68</v>
      </c>
      <c r="G15" s="40" t="s">
        <v>69</v>
      </c>
      <c r="H15" s="40" t="s">
        <v>150</v>
      </c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56" t="n">
        <v>0</v>
      </c>
      <c r="E16" s="56" t="n">
        <v>0</v>
      </c>
      <c r="F16" s="56" t="n">
        <v>0</v>
      </c>
      <c r="G16" s="55" t="n">
        <v>0</v>
      </c>
      <c r="H16" s="55" t="n">
        <v>0</v>
      </c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56" t="n">
        <v>0</v>
      </c>
      <c r="E17" s="56" t="n">
        <v>0</v>
      </c>
      <c r="F17" s="56" t="n">
        <v>0</v>
      </c>
      <c r="G17" s="55" t="n">
        <v>0</v>
      </c>
      <c r="H17" s="55" t="n">
        <v>0</v>
      </c>
    </row>
    <row r="18" customFormat="false" ht="12" hidden="false" customHeight="true" outlineLevel="0" collapsed="false">
      <c r="A18" s="12" t="s">
        <v>155</v>
      </c>
      <c r="B18" s="49" t="s">
        <v>183</v>
      </c>
      <c r="C18" s="52" t="s">
        <v>79</v>
      </c>
      <c r="D18" s="56" t="n">
        <v>0</v>
      </c>
      <c r="E18" s="56" t="n">
        <v>0</v>
      </c>
      <c r="F18" s="56" t="n">
        <v>0</v>
      </c>
      <c r="G18" s="55" t="n">
        <v>0</v>
      </c>
      <c r="H18" s="55" t="n">
        <v>0</v>
      </c>
    </row>
    <row r="19" customFormat="false" ht="12" hidden="false" customHeight="true" outlineLevel="0" collapsed="false">
      <c r="A19" s="12" t="s">
        <v>157</v>
      </c>
      <c r="B19" s="49" t="s">
        <v>184</v>
      </c>
      <c r="C19" s="52" t="s">
        <v>62</v>
      </c>
      <c r="D19" s="56" t="n">
        <v>0</v>
      </c>
      <c r="E19" s="56" t="n">
        <v>0</v>
      </c>
      <c r="F19" s="56" t="n">
        <v>0</v>
      </c>
      <c r="G19" s="55" t="n">
        <v>0</v>
      </c>
      <c r="H19" s="55" t="n">
        <v>0</v>
      </c>
    </row>
    <row r="20" customFormat="false" ht="12" hidden="false" customHeight="true" outlineLevel="0" collapsed="false">
      <c r="A20" s="12" t="s">
        <v>159</v>
      </c>
      <c r="B20" s="49" t="s">
        <v>185</v>
      </c>
      <c r="C20" s="52" t="s">
        <v>84</v>
      </c>
      <c r="D20" s="56" t="n">
        <v>0</v>
      </c>
      <c r="E20" s="56" t="n">
        <v>0</v>
      </c>
      <c r="F20" s="56" t="n">
        <v>0</v>
      </c>
      <c r="G20" s="55" t="n">
        <v>0</v>
      </c>
      <c r="H20" s="55" t="n">
        <v>0</v>
      </c>
    </row>
    <row r="21" customFormat="false" ht="21.75" hidden="false" customHeight="true" outlineLevel="0" collapsed="false">
      <c r="A21" s="12" t="s">
        <v>161</v>
      </c>
      <c r="B21" s="49" t="s">
        <v>186</v>
      </c>
      <c r="C21" s="52" t="s">
        <v>87</v>
      </c>
      <c r="D21" s="56" t="n">
        <v>0</v>
      </c>
      <c r="E21" s="56" t="n">
        <v>0</v>
      </c>
      <c r="F21" s="56" t="n">
        <v>0</v>
      </c>
      <c r="G21" s="55" t="n">
        <v>0</v>
      </c>
      <c r="H21" s="55" t="n">
        <v>0</v>
      </c>
    </row>
    <row r="22" customFormat="false" ht="12" hidden="false" customHeight="true" outlineLevel="0" collapsed="false">
      <c r="A22" s="12" t="s">
        <v>163</v>
      </c>
      <c r="B22" s="49" t="s">
        <v>187</v>
      </c>
      <c r="C22" s="52" t="s">
        <v>90</v>
      </c>
      <c r="D22" s="56" t="n">
        <v>0</v>
      </c>
      <c r="E22" s="56" t="n">
        <v>0</v>
      </c>
      <c r="F22" s="56" t="n">
        <v>0</v>
      </c>
      <c r="G22" s="55" t="n">
        <v>0</v>
      </c>
      <c r="H22" s="55" t="n">
        <v>0</v>
      </c>
    </row>
    <row r="23" customFormat="false" ht="12" hidden="false" customHeight="true" outlineLevel="0" collapsed="false">
      <c r="A23" s="12" t="s">
        <v>165</v>
      </c>
      <c r="B23" s="49" t="s">
        <v>188</v>
      </c>
      <c r="C23" s="52" t="s">
        <v>93</v>
      </c>
      <c r="D23" s="56" t="n">
        <v>0</v>
      </c>
      <c r="E23" s="56" t="n">
        <v>0</v>
      </c>
      <c r="F23" s="56" t="n">
        <v>0</v>
      </c>
      <c r="G23" s="55" t="n">
        <v>0</v>
      </c>
      <c r="H23" s="55" t="n">
        <v>0</v>
      </c>
    </row>
    <row r="24" customFormat="false" ht="12" hidden="false" customHeight="true" outlineLevel="0" collapsed="false">
      <c r="A24" s="12" t="s">
        <v>167</v>
      </c>
      <c r="B24" s="49" t="s">
        <v>189</v>
      </c>
      <c r="C24" s="52" t="s">
        <v>96</v>
      </c>
      <c r="D24" s="56" t="n">
        <v>0</v>
      </c>
      <c r="E24" s="56" t="n">
        <v>0</v>
      </c>
      <c r="F24" s="56" t="n">
        <v>0</v>
      </c>
      <c r="G24" s="55" t="n">
        <v>0</v>
      </c>
      <c r="H24" s="55" t="n">
        <v>0</v>
      </c>
    </row>
    <row r="25" customFormat="false" ht="12" hidden="false" customHeight="true" outlineLevel="0" collapsed="false">
      <c r="A25" s="12" t="s">
        <v>169</v>
      </c>
      <c r="B25" s="49" t="s">
        <v>190</v>
      </c>
      <c r="C25" s="52" t="s">
        <v>99</v>
      </c>
      <c r="D25" s="56" t="n">
        <v>0</v>
      </c>
      <c r="E25" s="56" t="n">
        <v>0</v>
      </c>
      <c r="F25" s="56" t="n">
        <v>0</v>
      </c>
      <c r="G25" s="55" t="n">
        <v>0</v>
      </c>
      <c r="H25" s="55" t="n">
        <v>0</v>
      </c>
    </row>
    <row r="26" customFormat="false" ht="12" hidden="false" customHeight="true" outlineLevel="0" collapsed="false">
      <c r="A26" s="12" t="s">
        <v>60</v>
      </c>
      <c r="B26" s="77" t="s">
        <v>191</v>
      </c>
      <c r="C26" s="78" t="s">
        <v>102</v>
      </c>
      <c r="D26" s="79" t="n">
        <v>0</v>
      </c>
      <c r="E26" s="79" t="n">
        <v>0</v>
      </c>
      <c r="F26" s="79" t="n">
        <v>0</v>
      </c>
      <c r="G26" s="80" t="n">
        <v>0</v>
      </c>
      <c r="H26" s="80" t="n">
        <v>0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8.43"/>
    <col collapsed="false" customWidth="true" hidden="false" outlineLevel="0" max="3" min="3" style="1" width="3.07"/>
    <col collapsed="false" customWidth="true" hidden="false" outlineLevel="0" max="4" min="4" style="1" width="12.9"/>
    <col collapsed="false" customWidth="true" hidden="false" outlineLevel="0" max="6" min="5" style="1" width="12.76"/>
    <col collapsed="false" customWidth="true" hidden="false" outlineLevel="0" max="7" min="7" style="1" width="12.31"/>
    <col collapsed="false" customWidth="true" hidden="false" outlineLevel="0" max="8" min="8" style="1" width="12.76"/>
    <col collapsed="false" customWidth="true" hidden="false" outlineLevel="0" max="9" min="9" style="1" width="12.46"/>
    <col collapsed="false" customWidth="true" hidden="false" outlineLevel="0" max="10" min="10" style="1" width="12.31"/>
    <col collapsed="false" customWidth="true" hidden="false" outlineLevel="0" max="11" min="11" style="1" width="12.61"/>
    <col collapsed="false" customWidth="true" hidden="false" outlineLevel="0" max="12" min="12" style="1" width="10.26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192</v>
      </c>
      <c r="D1" s="12" t="s">
        <v>57</v>
      </c>
      <c r="E1" s="12" t="s">
        <v>58</v>
      </c>
      <c r="F1" s="12" t="s">
        <v>59</v>
      </c>
      <c r="G1" s="12" t="s">
        <v>60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75" t="s">
        <v>62</v>
      </c>
    </row>
    <row r="4" customFormat="false" ht="12" hidden="true" customHeight="true" outlineLevel="0" collapsed="false">
      <c r="A4" s="12" t="s">
        <v>10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193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B11" s="33" t="s">
        <v>194</v>
      </c>
      <c r="C11" s="47"/>
      <c r="D11" s="12"/>
      <c r="E11" s="12"/>
      <c r="F11" s="12"/>
      <c r="G11" s="12"/>
      <c r="H11" s="12"/>
      <c r="I11" s="12"/>
      <c r="J11" s="12"/>
      <c r="K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DOM</v>
      </c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33"/>
      <c r="C13" s="84"/>
      <c r="D13" s="84"/>
      <c r="E13" s="47"/>
      <c r="F13" s="47"/>
      <c r="G13" s="33" t="str">
        <f aca="false">AL010!H12</f>
        <v>au 31/12/2016</v>
      </c>
      <c r="H13" s="47"/>
      <c r="I13" s="47"/>
    </row>
    <row r="14" customFormat="false" ht="12" hidden="false" customHeight="true" outlineLevel="0" collapsed="false">
      <c r="B14" s="36" t="s">
        <v>31</v>
      </c>
      <c r="C14" s="85"/>
      <c r="D14" s="85" t="s">
        <v>57</v>
      </c>
      <c r="E14" s="39" t="s">
        <v>58</v>
      </c>
      <c r="F14" s="39" t="s">
        <v>59</v>
      </c>
      <c r="G14" s="39" t="s">
        <v>195</v>
      </c>
      <c r="H14" s="47"/>
    </row>
    <row r="15" customFormat="false" ht="12" hidden="false" customHeight="true" outlineLevel="0" collapsed="false">
      <c r="B15" s="69"/>
      <c r="C15" s="86"/>
      <c r="D15" s="87" t="s">
        <v>66</v>
      </c>
      <c r="E15" s="40" t="s">
        <v>67</v>
      </c>
      <c r="F15" s="40" t="s">
        <v>68</v>
      </c>
      <c r="G15" s="40" t="s">
        <v>69</v>
      </c>
      <c r="H15" s="47"/>
    </row>
    <row r="16" customFormat="false" ht="12" hidden="false" customHeight="true" outlineLevel="0" collapsed="false">
      <c r="A16" s="12" t="s">
        <v>151</v>
      </c>
      <c r="B16" s="49" t="s">
        <v>152</v>
      </c>
      <c r="C16" s="52" t="s">
        <v>72</v>
      </c>
      <c r="D16" s="88" t="n">
        <v>0</v>
      </c>
      <c r="E16" s="56" t="n">
        <v>2614</v>
      </c>
      <c r="F16" s="56" t="n">
        <v>0</v>
      </c>
      <c r="G16" s="56" t="n">
        <v>2614</v>
      </c>
      <c r="H16" s="47"/>
    </row>
    <row r="17" customFormat="false" ht="12" hidden="false" customHeight="true" outlineLevel="0" collapsed="false">
      <c r="A17" s="12" t="s">
        <v>153</v>
      </c>
      <c r="B17" s="49" t="s">
        <v>154</v>
      </c>
      <c r="C17" s="52" t="s">
        <v>76</v>
      </c>
      <c r="D17" s="88" t="n">
        <v>1935</v>
      </c>
      <c r="E17" s="56" t="n">
        <v>0</v>
      </c>
      <c r="F17" s="56" t="n">
        <v>0</v>
      </c>
      <c r="G17" s="56" t="n">
        <v>1935</v>
      </c>
      <c r="H17" s="47"/>
    </row>
    <row r="18" customFormat="false" ht="12" hidden="false" customHeight="true" outlineLevel="0" collapsed="false">
      <c r="A18" s="12" t="s">
        <v>155</v>
      </c>
      <c r="B18" s="49" t="s">
        <v>183</v>
      </c>
      <c r="C18" s="52" t="s">
        <v>79</v>
      </c>
      <c r="D18" s="88" t="n">
        <v>1558</v>
      </c>
      <c r="E18" s="56" t="n">
        <v>0</v>
      </c>
      <c r="F18" s="56" t="n">
        <v>0</v>
      </c>
      <c r="G18" s="56" t="n">
        <v>1558</v>
      </c>
      <c r="H18" s="47"/>
    </row>
    <row r="19" customFormat="false" ht="12" hidden="false" customHeight="true" outlineLevel="0" collapsed="false">
      <c r="A19" s="12" t="s">
        <v>157</v>
      </c>
      <c r="B19" s="49" t="s">
        <v>184</v>
      </c>
      <c r="C19" s="52" t="s">
        <v>62</v>
      </c>
      <c r="D19" s="88" t="n">
        <v>733</v>
      </c>
      <c r="E19" s="56" t="n">
        <v>0</v>
      </c>
      <c r="F19" s="56" t="n">
        <v>0</v>
      </c>
      <c r="G19" s="56" t="n">
        <v>733</v>
      </c>
      <c r="H19" s="47"/>
    </row>
    <row r="20" customFormat="false" ht="12" hidden="false" customHeight="true" outlineLevel="0" collapsed="false">
      <c r="A20" s="12" t="s">
        <v>159</v>
      </c>
      <c r="B20" s="49" t="s">
        <v>185</v>
      </c>
      <c r="C20" s="52" t="s">
        <v>84</v>
      </c>
      <c r="D20" s="88" t="n">
        <v>417</v>
      </c>
      <c r="E20" s="56" t="n">
        <v>0</v>
      </c>
      <c r="F20" s="56" t="n">
        <v>0</v>
      </c>
      <c r="G20" s="56" t="n">
        <v>417</v>
      </c>
      <c r="H20" s="47"/>
    </row>
    <row r="21" customFormat="false" ht="12" hidden="false" customHeight="true" outlineLevel="0" collapsed="false">
      <c r="A21" s="12" t="s">
        <v>196</v>
      </c>
      <c r="B21" s="77" t="s">
        <v>197</v>
      </c>
      <c r="C21" s="77" t="s">
        <v>87</v>
      </c>
      <c r="D21" s="89" t="n">
        <v>4643</v>
      </c>
      <c r="E21" s="79" t="n">
        <v>2614</v>
      </c>
      <c r="F21" s="79" t="n">
        <v>0</v>
      </c>
      <c r="G21" s="79" t="n">
        <v>7257</v>
      </c>
      <c r="H21" s="47"/>
    </row>
    <row r="22" customFormat="false" ht="12" hidden="false" customHeight="true" outlineLevel="0" collapsed="false">
      <c r="A22" s="12" t="s">
        <v>161</v>
      </c>
      <c r="B22" s="49" t="s">
        <v>186</v>
      </c>
      <c r="C22" s="49" t="s">
        <v>90</v>
      </c>
      <c r="D22" s="88" t="n">
        <v>6</v>
      </c>
      <c r="E22" s="56" t="n">
        <v>255</v>
      </c>
      <c r="F22" s="56" t="n">
        <v>0</v>
      </c>
      <c r="G22" s="56" t="n">
        <v>261</v>
      </c>
      <c r="H22" s="47"/>
    </row>
    <row r="23" customFormat="false" ht="12" hidden="false" customHeight="true" outlineLevel="0" collapsed="false">
      <c r="A23" s="12" t="s">
        <v>163</v>
      </c>
      <c r="B23" s="49" t="s">
        <v>187</v>
      </c>
      <c r="C23" s="49" t="s">
        <v>93</v>
      </c>
      <c r="D23" s="88" t="n">
        <v>368</v>
      </c>
      <c r="E23" s="56" t="n">
        <v>0</v>
      </c>
      <c r="F23" s="56" t="n">
        <v>0</v>
      </c>
      <c r="G23" s="56" t="n">
        <v>368</v>
      </c>
      <c r="H23" s="47"/>
    </row>
    <row r="24" customFormat="false" ht="12" hidden="false" customHeight="true" outlineLevel="0" collapsed="false">
      <c r="A24" s="12" t="s">
        <v>165</v>
      </c>
      <c r="B24" s="49" t="s">
        <v>188</v>
      </c>
      <c r="C24" s="49" t="s">
        <v>96</v>
      </c>
      <c r="D24" s="88" t="n">
        <v>456</v>
      </c>
      <c r="E24" s="56" t="n">
        <v>0</v>
      </c>
      <c r="F24" s="56" t="n">
        <v>0</v>
      </c>
      <c r="G24" s="56" t="n">
        <v>456</v>
      </c>
      <c r="H24" s="47"/>
    </row>
    <row r="25" customFormat="false" ht="12" hidden="false" customHeight="true" outlineLevel="0" collapsed="false">
      <c r="A25" s="12" t="s">
        <v>167</v>
      </c>
      <c r="B25" s="49" t="s">
        <v>189</v>
      </c>
      <c r="C25" s="49" t="s">
        <v>99</v>
      </c>
      <c r="D25" s="88" t="n">
        <v>312</v>
      </c>
      <c r="E25" s="56" t="n">
        <v>0</v>
      </c>
      <c r="F25" s="56" t="n">
        <v>0</v>
      </c>
      <c r="G25" s="56" t="n">
        <v>312</v>
      </c>
      <c r="H25" s="47"/>
    </row>
    <row r="26" customFormat="false" ht="12" hidden="false" customHeight="true" outlineLevel="0" collapsed="false">
      <c r="A26" s="12" t="s">
        <v>169</v>
      </c>
      <c r="B26" s="49" t="s">
        <v>198</v>
      </c>
      <c r="C26" s="49" t="s">
        <v>102</v>
      </c>
      <c r="D26" s="88" t="n">
        <v>207</v>
      </c>
      <c r="E26" s="56" t="n">
        <v>0</v>
      </c>
      <c r="F26" s="56" t="n">
        <v>0</v>
      </c>
      <c r="G26" s="56" t="n">
        <v>207</v>
      </c>
      <c r="H26" s="47"/>
    </row>
    <row r="27" customFormat="false" ht="12" hidden="false" customHeight="true" outlineLevel="0" collapsed="false">
      <c r="A27" s="12" t="s">
        <v>199</v>
      </c>
      <c r="B27" s="77" t="s">
        <v>200</v>
      </c>
      <c r="C27" s="77" t="s">
        <v>105</v>
      </c>
      <c r="D27" s="89" t="n">
        <v>1349</v>
      </c>
      <c r="E27" s="79" t="n">
        <v>255</v>
      </c>
      <c r="F27" s="79" t="n">
        <v>0</v>
      </c>
      <c r="G27" s="79" t="n">
        <v>1604</v>
      </c>
      <c r="H27" s="47"/>
    </row>
    <row r="28" customFormat="false" ht="12" hidden="false" customHeight="true" outlineLevel="0" collapsed="false">
      <c r="A28" s="12" t="s">
        <v>60</v>
      </c>
      <c r="B28" s="77" t="s">
        <v>191</v>
      </c>
      <c r="C28" s="77" t="s">
        <v>108</v>
      </c>
      <c r="D28" s="89" t="n">
        <v>5992</v>
      </c>
      <c r="E28" s="79" t="n">
        <v>2869</v>
      </c>
      <c r="F28" s="79" t="n">
        <v>0</v>
      </c>
      <c r="G28" s="79" t="n">
        <v>8861</v>
      </c>
      <c r="H28" s="47"/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96"/>
    <col collapsed="false" customWidth="true" hidden="false" outlineLevel="0" max="2" min="2" style="1" width="38.43"/>
    <col collapsed="false" customWidth="true" hidden="false" outlineLevel="0" max="3" min="3" style="1" width="3.07"/>
    <col collapsed="false" customWidth="true" hidden="false" outlineLevel="0" max="4" min="4" style="1" width="12.9"/>
    <col collapsed="false" customWidth="true" hidden="false" outlineLevel="0" max="6" min="5" style="1" width="12.76"/>
    <col collapsed="false" customWidth="true" hidden="false" outlineLevel="0" max="7" min="7" style="1" width="12.31"/>
    <col collapsed="false" customWidth="true" hidden="false" outlineLevel="0" max="8" min="8" style="1" width="12.76"/>
    <col collapsed="false" customWidth="true" hidden="false" outlineLevel="0" max="9" min="9" style="1" width="12.46"/>
    <col collapsed="false" customWidth="true" hidden="false" outlineLevel="0" max="10" min="10" style="1" width="12.31"/>
    <col collapsed="false" customWidth="true" hidden="false" outlineLevel="0" max="11" min="11" style="1" width="12.61"/>
    <col collapsed="false" customWidth="true" hidden="false" outlineLevel="0" max="12" min="12" style="1" width="10.26"/>
    <col collapsed="false" customWidth="false" hidden="false" outlineLevel="0" max="257" min="13" style="1" width="11.73"/>
  </cols>
  <sheetData>
    <row r="1" customFormat="false" ht="12" hidden="true" customHeight="true" outlineLevel="0" collapsed="false">
      <c r="A1" s="12" t="s">
        <v>201</v>
      </c>
      <c r="D1" s="12" t="s">
        <v>60</v>
      </c>
      <c r="E1" s="12" t="s">
        <v>202</v>
      </c>
      <c r="F1" s="12" t="s">
        <v>203</v>
      </c>
    </row>
    <row r="2" customFormat="false" ht="12" hidden="true" customHeight="true" outlineLevel="0" collapsed="false">
      <c r="A2" s="75" t="s">
        <v>61</v>
      </c>
    </row>
    <row r="3" customFormat="false" ht="12" hidden="true" customHeight="true" outlineLevel="0" collapsed="false">
      <c r="A3" s="12" t="s">
        <v>79</v>
      </c>
    </row>
    <row r="4" customFormat="false" ht="12" hidden="true" customHeight="true" outlineLevel="0" collapsed="false">
      <c r="A4" s="12" t="s">
        <v>118</v>
      </c>
    </row>
    <row r="5" customFormat="false" ht="12" hidden="true" customHeight="true" outlineLevel="0" collapsed="false">
      <c r="A5" s="75" t="s">
        <v>61</v>
      </c>
    </row>
    <row r="6" customFormat="false" ht="12" hidden="true" customHeight="true" outlineLevel="0" collapsed="false">
      <c r="A6" s="75" t="s">
        <v>61</v>
      </c>
    </row>
    <row r="7" customFormat="false" ht="12" hidden="true" customHeight="true" outlineLevel="0" collapsed="false">
      <c r="A7" s="12" t="s">
        <v>204</v>
      </c>
    </row>
    <row r="8" customFormat="false" ht="12" hidden="true" customHeight="true" outlineLevel="0" collapsed="false">
      <c r="A8" s="75" t="s">
        <v>61</v>
      </c>
    </row>
    <row r="9" customFormat="false" ht="12" hidden="true" customHeight="true" outlineLevel="0" collapsed="false">
      <c r="A9" s="12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B11" s="33" t="s">
        <v>205</v>
      </c>
      <c r="C11" s="47"/>
      <c r="D11" s="12"/>
      <c r="E11" s="12"/>
      <c r="F11" s="12"/>
      <c r="G11" s="12"/>
      <c r="H11" s="12"/>
      <c r="I11" s="12"/>
      <c r="J11" s="12"/>
      <c r="K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DOM</v>
      </c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B13" s="33"/>
      <c r="C13" s="84"/>
      <c r="D13" s="84"/>
      <c r="E13" s="47"/>
      <c r="F13" s="33" t="str">
        <f aca="false">AL010!H12</f>
        <v>au 31/12/2016</v>
      </c>
      <c r="H13" s="47"/>
      <c r="I13" s="47"/>
    </row>
    <row r="14" customFormat="false" ht="15" hidden="false" customHeight="true" outlineLevel="0" collapsed="false">
      <c r="B14" s="36" t="s">
        <v>201</v>
      </c>
      <c r="C14" s="36"/>
      <c r="D14" s="90" t="s">
        <v>206</v>
      </c>
      <c r="E14" s="90"/>
      <c r="F14" s="90"/>
      <c r="G14" s="12"/>
      <c r="H14" s="47"/>
    </row>
    <row r="15" customFormat="false" ht="33" hidden="false" customHeight="true" outlineLevel="0" collapsed="false">
      <c r="B15" s="46"/>
      <c r="C15" s="91"/>
      <c r="D15" s="92" t="s">
        <v>195</v>
      </c>
      <c r="E15" s="93" t="s">
        <v>207</v>
      </c>
      <c r="F15" s="93" t="s">
        <v>208</v>
      </c>
      <c r="G15" s="12"/>
      <c r="H15" s="47"/>
    </row>
    <row r="16" customFormat="false" ht="15" hidden="false" customHeight="true" outlineLevel="0" collapsed="false">
      <c r="B16" s="69"/>
      <c r="C16" s="86"/>
      <c r="D16" s="87" t="s">
        <v>66</v>
      </c>
      <c r="E16" s="40" t="s">
        <v>67</v>
      </c>
      <c r="F16" s="40" t="s">
        <v>68</v>
      </c>
      <c r="G16" s="12"/>
      <c r="H16" s="47"/>
    </row>
    <row r="17" customFormat="false" ht="12" hidden="false" customHeight="true" outlineLevel="0" collapsed="false">
      <c r="A17" s="12" t="s">
        <v>209</v>
      </c>
      <c r="B17" s="94" t="s">
        <v>210</v>
      </c>
      <c r="C17" s="95" t="s">
        <v>72</v>
      </c>
      <c r="D17" s="96" t="n">
        <v>0</v>
      </c>
      <c r="E17" s="96" t="n">
        <v>0</v>
      </c>
      <c r="F17" s="97" t="n">
        <v>0</v>
      </c>
      <c r="G17" s="12"/>
      <c r="H17" s="47"/>
    </row>
    <row r="18" customFormat="false" ht="12" hidden="false" customHeight="true" outlineLevel="0" collapsed="false">
      <c r="A18" s="12" t="s">
        <v>211</v>
      </c>
      <c r="B18" s="61" t="s">
        <v>212</v>
      </c>
      <c r="C18" s="98" t="s">
        <v>76</v>
      </c>
      <c r="D18" s="99" t="n">
        <v>5952</v>
      </c>
      <c r="E18" s="99" t="n">
        <v>3210</v>
      </c>
      <c r="F18" s="100" t="n">
        <v>146</v>
      </c>
      <c r="G18" s="12"/>
      <c r="H18" s="47"/>
    </row>
    <row r="19" customFormat="false" ht="12" hidden="false" customHeight="true" outlineLevel="0" collapsed="false">
      <c r="A19" s="12" t="s">
        <v>213</v>
      </c>
      <c r="B19" s="61" t="s">
        <v>214</v>
      </c>
      <c r="C19" s="98" t="s">
        <v>79</v>
      </c>
      <c r="D19" s="99" t="n">
        <v>40</v>
      </c>
      <c r="E19" s="99" t="n">
        <v>14</v>
      </c>
      <c r="F19" s="100" t="n">
        <v>3</v>
      </c>
      <c r="G19" s="12"/>
      <c r="H19" s="47"/>
    </row>
    <row r="20" customFormat="false" ht="12" hidden="false" customHeight="true" outlineLevel="0" collapsed="false">
      <c r="A20" s="12" t="s">
        <v>215</v>
      </c>
      <c r="B20" s="101" t="s">
        <v>216</v>
      </c>
      <c r="C20" s="102" t="s">
        <v>62</v>
      </c>
      <c r="D20" s="103" t="n">
        <v>0</v>
      </c>
      <c r="E20" s="103" t="n">
        <v>0</v>
      </c>
      <c r="F20" s="104" t="n">
        <v>0</v>
      </c>
      <c r="G20" s="12"/>
      <c r="H20" s="47"/>
    </row>
    <row r="21" customFormat="false" ht="12" hidden="false" customHeight="true" outlineLevel="0" collapsed="false">
      <c r="A21" s="12" t="s">
        <v>217</v>
      </c>
      <c r="B21" s="105" t="s">
        <v>218</v>
      </c>
      <c r="C21" s="106" t="s">
        <v>84</v>
      </c>
      <c r="D21" s="107" t="n">
        <v>5992</v>
      </c>
      <c r="E21" s="107" t="n">
        <v>3224</v>
      </c>
      <c r="F21" s="108" t="n">
        <v>149</v>
      </c>
      <c r="G21" s="12"/>
      <c r="H21" s="47"/>
    </row>
    <row r="22" customFormat="false" ht="12" hidden="false" customHeight="true" outlineLevel="0" collapsed="false">
      <c r="A22" s="12" t="s">
        <v>219</v>
      </c>
      <c r="B22" s="61" t="s">
        <v>220</v>
      </c>
      <c r="C22" s="61" t="s">
        <v>87</v>
      </c>
      <c r="D22" s="99" t="n">
        <v>9</v>
      </c>
      <c r="E22" s="99" t="n">
        <v>1</v>
      </c>
      <c r="F22" s="100" t="n">
        <v>5</v>
      </c>
      <c r="G22" s="12"/>
      <c r="H22" s="47"/>
    </row>
    <row r="23" customFormat="false" ht="12" hidden="false" customHeight="true" outlineLevel="0" collapsed="false">
      <c r="A23" s="12" t="s">
        <v>221</v>
      </c>
      <c r="B23" s="61" t="s">
        <v>222</v>
      </c>
      <c r="C23" s="61" t="s">
        <v>90</v>
      </c>
      <c r="D23" s="99" t="n">
        <v>2827</v>
      </c>
      <c r="E23" s="99" t="n">
        <v>1067</v>
      </c>
      <c r="F23" s="100" t="n">
        <v>274</v>
      </c>
      <c r="G23" s="12"/>
      <c r="H23" s="47"/>
    </row>
    <row r="24" customFormat="false" ht="12" hidden="false" customHeight="true" outlineLevel="0" collapsed="false">
      <c r="A24" s="12" t="s">
        <v>223</v>
      </c>
      <c r="B24" s="61" t="s">
        <v>224</v>
      </c>
      <c r="C24" s="61" t="s">
        <v>93</v>
      </c>
      <c r="D24" s="99" t="n">
        <v>33</v>
      </c>
      <c r="E24" s="99" t="n">
        <v>20</v>
      </c>
      <c r="F24" s="100" t="n">
        <v>3</v>
      </c>
      <c r="G24" s="12"/>
      <c r="H24" s="47"/>
    </row>
    <row r="25" customFormat="false" ht="12" hidden="false" customHeight="true" outlineLevel="0" collapsed="false">
      <c r="A25" s="12" t="s">
        <v>225</v>
      </c>
      <c r="B25" s="101" t="s">
        <v>226</v>
      </c>
      <c r="C25" s="101" t="s">
        <v>96</v>
      </c>
      <c r="D25" s="103" t="n">
        <v>0</v>
      </c>
      <c r="E25" s="103" t="n">
        <v>0</v>
      </c>
      <c r="F25" s="104" t="n">
        <v>0</v>
      </c>
      <c r="G25" s="12"/>
      <c r="H25" s="47"/>
    </row>
    <row r="26" customFormat="false" ht="12" hidden="false" customHeight="true" outlineLevel="0" collapsed="false">
      <c r="A26" s="12" t="s">
        <v>227</v>
      </c>
      <c r="B26" s="105" t="s">
        <v>228</v>
      </c>
      <c r="C26" s="105" t="s">
        <v>99</v>
      </c>
      <c r="D26" s="107" t="n">
        <v>2869</v>
      </c>
      <c r="E26" s="107" t="n">
        <v>1088</v>
      </c>
      <c r="F26" s="108" t="n">
        <v>282</v>
      </c>
      <c r="G26" s="12"/>
      <c r="H26" s="47"/>
    </row>
    <row r="27" customFormat="false" ht="12" hidden="false" customHeight="true" outlineLevel="0" collapsed="false">
      <c r="A27" s="12" t="s">
        <v>229</v>
      </c>
      <c r="B27" s="61" t="s">
        <v>230</v>
      </c>
      <c r="C27" s="61" t="s">
        <v>102</v>
      </c>
      <c r="D27" s="99" t="n">
        <v>0</v>
      </c>
      <c r="E27" s="99" t="n">
        <v>0</v>
      </c>
      <c r="F27" s="100" t="n">
        <v>0</v>
      </c>
      <c r="G27" s="12"/>
      <c r="H27" s="47"/>
    </row>
    <row r="28" customFormat="false" ht="12" hidden="false" customHeight="true" outlineLevel="0" collapsed="false">
      <c r="A28" s="12" t="s">
        <v>231</v>
      </c>
      <c r="B28" s="61" t="s">
        <v>232</v>
      </c>
      <c r="C28" s="61" t="s">
        <v>105</v>
      </c>
      <c r="D28" s="99" t="n">
        <v>0</v>
      </c>
      <c r="E28" s="99" t="n">
        <v>0</v>
      </c>
      <c r="F28" s="100" t="n">
        <v>0</v>
      </c>
      <c r="G28" s="12"/>
      <c r="H28" s="47"/>
    </row>
    <row r="29" customFormat="false" ht="12" hidden="false" customHeight="true" outlineLevel="0" collapsed="false">
      <c r="A29" s="12" t="s">
        <v>233</v>
      </c>
      <c r="B29" s="61" t="s">
        <v>234</v>
      </c>
      <c r="C29" s="61" t="s">
        <v>108</v>
      </c>
      <c r="D29" s="99" t="n">
        <v>0</v>
      </c>
      <c r="E29" s="99" t="n">
        <v>0</v>
      </c>
      <c r="F29" s="100" t="n">
        <v>0</v>
      </c>
      <c r="G29" s="12"/>
      <c r="H29" s="47"/>
    </row>
    <row r="30" customFormat="false" ht="12" hidden="false" customHeight="true" outlineLevel="0" collapsed="false">
      <c r="A30" s="12" t="s">
        <v>235</v>
      </c>
      <c r="B30" s="101" t="s">
        <v>236</v>
      </c>
      <c r="C30" s="102" t="s">
        <v>111</v>
      </c>
      <c r="D30" s="103" t="n">
        <v>0</v>
      </c>
      <c r="E30" s="103" t="n">
        <v>0</v>
      </c>
      <c r="F30" s="104" t="n">
        <v>0</v>
      </c>
    </row>
    <row r="31" customFormat="false" ht="12" hidden="false" customHeight="true" outlineLevel="0" collapsed="false">
      <c r="A31" s="12" t="s">
        <v>237</v>
      </c>
      <c r="B31" s="105" t="s">
        <v>238</v>
      </c>
      <c r="C31" s="106" t="s">
        <v>115</v>
      </c>
      <c r="D31" s="107" t="n">
        <v>0</v>
      </c>
      <c r="E31" s="107" t="n">
        <v>0</v>
      </c>
      <c r="F31" s="108" t="n">
        <v>0</v>
      </c>
    </row>
    <row r="32" customFormat="false" ht="12" hidden="false" customHeight="true" outlineLevel="0" collapsed="false">
      <c r="A32" s="12" t="s">
        <v>60</v>
      </c>
      <c r="B32" s="109" t="s">
        <v>239</v>
      </c>
      <c r="C32" s="110" t="s">
        <v>118</v>
      </c>
      <c r="D32" s="111" t="n">
        <v>8861</v>
      </c>
      <c r="E32" s="111" t="n">
        <v>4312</v>
      </c>
      <c r="F32" s="112" t="n">
        <v>431</v>
      </c>
    </row>
  </sheetData>
  <sheetProtection sheet="true"/>
  <mergeCells count="1"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10" activeCellId="0" sqref="B10"/>
    </sheetView>
  </sheetViews>
  <sheetFormatPr defaultColWidth="11.73046875" defaultRowHeight="12.75" zeroHeight="false" outlineLevelRow="0" outlineLevelCol="0"/>
  <cols>
    <col collapsed="false" customWidth="true" hidden="true" outlineLevel="0" max="1" min="1" style="1" width="9.82"/>
    <col collapsed="false" customWidth="true" hidden="false" outlineLevel="0" max="2" min="2" style="1" width="24.34"/>
    <col collapsed="false" customWidth="true" hidden="false" outlineLevel="0" max="3" min="3" style="1" width="3.22"/>
    <col collapsed="false" customWidth="true" hidden="false" outlineLevel="0" max="4" min="4" style="1" width="10.99"/>
    <col collapsed="false" customWidth="true" hidden="false" outlineLevel="0" max="5" min="5" style="1" width="11.14"/>
    <col collapsed="false" customWidth="true" hidden="false" outlineLevel="0" max="6" min="6" style="75" width="11.58"/>
    <col collapsed="false" customWidth="true" hidden="false" outlineLevel="0" max="7" min="7" style="1" width="10.99"/>
    <col collapsed="false" customWidth="true" hidden="false" outlineLevel="0" max="8" min="8" style="1" width="11.14"/>
    <col collapsed="false" customWidth="true" hidden="false" outlineLevel="0" max="9" min="9" style="1" width="10.99"/>
    <col collapsed="false" customWidth="true" hidden="false" outlineLevel="0" max="10" min="10" style="1" width="11.14"/>
    <col collapsed="false" customWidth="false" hidden="false" outlineLevel="0" max="257" min="11" style="1" width="11.73"/>
  </cols>
  <sheetData>
    <row r="1" customFormat="false" ht="12" hidden="true" customHeight="true" outlineLevel="0" collapsed="false">
      <c r="A1" s="12" t="s">
        <v>240</v>
      </c>
      <c r="D1" s="75" t="s">
        <v>241</v>
      </c>
      <c r="E1" s="12" t="s">
        <v>242</v>
      </c>
      <c r="F1" s="12" t="s">
        <v>243</v>
      </c>
      <c r="G1" s="12" t="s">
        <v>244</v>
      </c>
      <c r="H1" s="12" t="s">
        <v>245</v>
      </c>
      <c r="I1" s="12" t="s">
        <v>246</v>
      </c>
      <c r="J1" s="12" t="s">
        <v>247</v>
      </c>
      <c r="K1" s="12" t="s">
        <v>60</v>
      </c>
    </row>
    <row r="2" customFormat="false" ht="12" hidden="true" customHeight="true" outlineLevel="0" collapsed="false">
      <c r="A2" s="75" t="s">
        <v>61</v>
      </c>
      <c r="F2" s="1"/>
    </row>
    <row r="3" customFormat="false" ht="12" hidden="true" customHeight="true" outlineLevel="0" collapsed="false">
      <c r="A3" s="75" t="s">
        <v>93</v>
      </c>
      <c r="F3" s="1"/>
    </row>
    <row r="4" customFormat="false" ht="12" hidden="true" customHeight="true" outlineLevel="0" collapsed="false">
      <c r="A4" s="75" t="s">
        <v>129</v>
      </c>
      <c r="F4" s="1"/>
    </row>
    <row r="5" customFormat="false" ht="12" hidden="true" customHeight="true" outlineLevel="0" collapsed="false">
      <c r="A5" s="75" t="s">
        <v>61</v>
      </c>
      <c r="F5" s="1"/>
    </row>
    <row r="6" customFormat="false" ht="12" hidden="true" customHeight="true" outlineLevel="0" collapsed="false">
      <c r="A6" s="75" t="s">
        <v>61</v>
      </c>
      <c r="F6" s="1"/>
    </row>
    <row r="7" customFormat="false" ht="12" hidden="true" customHeight="true" outlineLevel="0" collapsed="false">
      <c r="A7" s="33" t="s">
        <v>248</v>
      </c>
      <c r="F7" s="1"/>
    </row>
    <row r="8" customFormat="false" ht="12" hidden="true" customHeight="true" outlineLevel="0" collapsed="false">
      <c r="A8" s="75" t="s">
        <v>61</v>
      </c>
      <c r="F8" s="1"/>
    </row>
    <row r="9" customFormat="false" ht="12" hidden="true" customHeight="true" outlineLevel="0" collapsed="false">
      <c r="A9" s="12"/>
      <c r="F9" s="1"/>
    </row>
    <row r="10" customFormat="false" ht="12" hidden="false" customHeight="true" outlineLevel="0" collapsed="false"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B11" s="33" t="s">
        <v>248</v>
      </c>
      <c r="C11" s="12"/>
      <c r="D11" s="12"/>
      <c r="E11" s="12"/>
      <c r="F11" s="12"/>
      <c r="G11" s="12"/>
      <c r="H11" s="12"/>
      <c r="I11" s="12"/>
    </row>
    <row r="12" customFormat="false" ht="12" hidden="false" customHeight="true" outlineLevel="0" collapsed="false">
      <c r="B12" s="35" t="str">
        <f aca="false">AL010!B12</f>
        <v> </v>
      </c>
      <c r="C12" s="47"/>
      <c r="D12" s="33" t="str">
        <f aca="false">AL010!D12</f>
        <v>Centralisation DOM</v>
      </c>
      <c r="E12" s="33"/>
      <c r="F12" s="33"/>
      <c r="K12" s="33" t="str">
        <f aca="false">AL010!H12</f>
        <v>au 31/12/2016</v>
      </c>
    </row>
    <row r="13" customFormat="false" ht="12" hidden="false" customHeight="true" outlineLevel="0" collapsed="false">
      <c r="B13" s="33"/>
      <c r="C13" s="47"/>
      <c r="D13" s="3"/>
      <c r="E13" s="33"/>
      <c r="F13" s="33"/>
      <c r="G13" s="33"/>
    </row>
    <row r="14" customFormat="false" ht="12" hidden="false" customHeight="true" outlineLevel="0" collapsed="false">
      <c r="B14" s="36" t="s">
        <v>35</v>
      </c>
      <c r="C14" s="113"/>
      <c r="D14" s="39" t="s">
        <v>249</v>
      </c>
      <c r="E14" s="39" t="s">
        <v>250</v>
      </c>
      <c r="F14" s="39" t="s">
        <v>251</v>
      </c>
      <c r="G14" s="39" t="s">
        <v>252</v>
      </c>
      <c r="H14" s="39" t="s">
        <v>253</v>
      </c>
      <c r="I14" s="39" t="s">
        <v>254</v>
      </c>
      <c r="J14" s="39" t="s">
        <v>255</v>
      </c>
      <c r="K14" s="114" t="s">
        <v>195</v>
      </c>
    </row>
    <row r="15" customFormat="false" ht="12" hidden="false" customHeight="true" outlineLevel="0" collapsed="false">
      <c r="B15" s="46"/>
      <c r="C15" s="115"/>
      <c r="D15" s="83" t="s">
        <v>256</v>
      </c>
      <c r="E15" s="83" t="s">
        <v>257</v>
      </c>
      <c r="F15" s="83" t="s">
        <v>258</v>
      </c>
      <c r="G15" s="83" t="s">
        <v>259</v>
      </c>
      <c r="H15" s="83" t="s">
        <v>260</v>
      </c>
      <c r="I15" s="83" t="s">
        <v>261</v>
      </c>
      <c r="J15" s="83" t="s">
        <v>262</v>
      </c>
      <c r="K15" s="116"/>
    </row>
    <row r="16" customFormat="false" ht="12" hidden="false" customHeight="true" outlineLevel="0" collapsed="false">
      <c r="B16" s="69"/>
      <c r="C16" s="117"/>
      <c r="D16" s="118" t="s">
        <v>66</v>
      </c>
      <c r="E16" s="118" t="s">
        <v>67</v>
      </c>
      <c r="F16" s="118" t="s">
        <v>68</v>
      </c>
      <c r="G16" s="118" t="s">
        <v>69</v>
      </c>
      <c r="H16" s="118" t="s">
        <v>150</v>
      </c>
      <c r="I16" s="118" t="s">
        <v>263</v>
      </c>
      <c r="J16" s="118" t="s">
        <v>264</v>
      </c>
      <c r="K16" s="119" t="s">
        <v>265</v>
      </c>
    </row>
    <row r="17" customFormat="false" ht="12" hidden="false" customHeight="true" outlineLevel="0" collapsed="false">
      <c r="A17" s="12" t="s">
        <v>209</v>
      </c>
      <c r="B17" s="120" t="s">
        <v>210</v>
      </c>
      <c r="C17" s="43" t="s">
        <v>72</v>
      </c>
      <c r="D17" s="121" t="n">
        <v>7</v>
      </c>
      <c r="E17" s="121" t="n">
        <v>1</v>
      </c>
      <c r="F17" s="121" t="n">
        <v>2</v>
      </c>
      <c r="G17" s="121" t="n">
        <v>1</v>
      </c>
      <c r="H17" s="121" t="n">
        <v>1</v>
      </c>
      <c r="I17" s="121" t="n">
        <v>0</v>
      </c>
      <c r="J17" s="121" t="n">
        <v>0</v>
      </c>
      <c r="K17" s="121" t="n">
        <v>12</v>
      </c>
    </row>
    <row r="18" customFormat="false" ht="12" hidden="false" customHeight="true" outlineLevel="0" collapsed="false">
      <c r="A18" s="12" t="s">
        <v>211</v>
      </c>
      <c r="B18" s="49" t="s">
        <v>212</v>
      </c>
      <c r="C18" s="52" t="s">
        <v>76</v>
      </c>
      <c r="D18" s="56" t="n">
        <v>8859</v>
      </c>
      <c r="E18" s="56" t="n">
        <v>15977</v>
      </c>
      <c r="F18" s="56" t="n">
        <v>35431</v>
      </c>
      <c r="G18" s="56" t="n">
        <v>31265</v>
      </c>
      <c r="H18" s="56" t="n">
        <v>12288</v>
      </c>
      <c r="I18" s="56" t="n">
        <v>1810</v>
      </c>
      <c r="J18" s="56" t="n">
        <v>0</v>
      </c>
      <c r="K18" s="56" t="n">
        <v>105630</v>
      </c>
    </row>
    <row r="19" customFormat="false" ht="12" hidden="false" customHeight="true" outlineLevel="0" collapsed="false">
      <c r="A19" s="12" t="s">
        <v>213</v>
      </c>
      <c r="B19" s="49" t="s">
        <v>214</v>
      </c>
      <c r="C19" s="52" t="s">
        <v>79</v>
      </c>
      <c r="D19" s="56" t="n">
        <v>33</v>
      </c>
      <c r="E19" s="56" t="n">
        <v>329</v>
      </c>
      <c r="F19" s="56" t="n">
        <v>2263</v>
      </c>
      <c r="G19" s="56" t="n">
        <v>3716</v>
      </c>
      <c r="H19" s="56" t="n">
        <v>1604</v>
      </c>
      <c r="I19" s="56" t="n">
        <v>193</v>
      </c>
      <c r="J19" s="56" t="n">
        <v>0</v>
      </c>
      <c r="K19" s="56" t="n">
        <v>8138</v>
      </c>
    </row>
    <row r="20" customFormat="false" ht="12" hidden="false" customHeight="true" outlineLevel="0" collapsed="false">
      <c r="A20" s="12" t="s">
        <v>215</v>
      </c>
      <c r="B20" s="49" t="s">
        <v>216</v>
      </c>
      <c r="C20" s="52" t="s">
        <v>62</v>
      </c>
      <c r="D20" s="56" t="n">
        <v>1000</v>
      </c>
      <c r="E20" s="56" t="n">
        <v>1754</v>
      </c>
      <c r="F20" s="56" t="n">
        <v>4349</v>
      </c>
      <c r="G20" s="56" t="n">
        <v>3355</v>
      </c>
      <c r="H20" s="56" t="n">
        <v>1313</v>
      </c>
      <c r="I20" s="56" t="n">
        <v>329</v>
      </c>
      <c r="J20" s="56" t="n">
        <v>0</v>
      </c>
      <c r="K20" s="56" t="n">
        <v>12100</v>
      </c>
    </row>
    <row r="21" customFormat="false" ht="12" hidden="false" customHeight="true" outlineLevel="0" collapsed="false">
      <c r="A21" s="12" t="s">
        <v>217</v>
      </c>
      <c r="B21" s="77" t="s">
        <v>218</v>
      </c>
      <c r="C21" s="78" t="s">
        <v>84</v>
      </c>
      <c r="D21" s="79" t="n">
        <v>9899</v>
      </c>
      <c r="E21" s="79" t="n">
        <v>18061</v>
      </c>
      <c r="F21" s="79" t="n">
        <v>42045</v>
      </c>
      <c r="G21" s="79" t="n">
        <v>38337</v>
      </c>
      <c r="H21" s="79" t="n">
        <v>15206</v>
      </c>
      <c r="I21" s="79" t="n">
        <v>2332</v>
      </c>
      <c r="J21" s="79" t="n">
        <v>0</v>
      </c>
      <c r="K21" s="79" t="n">
        <v>125880</v>
      </c>
    </row>
    <row r="22" customFormat="false" ht="12" hidden="false" customHeight="true" outlineLevel="0" collapsed="false">
      <c r="A22" s="12" t="s">
        <v>219</v>
      </c>
      <c r="B22" s="49" t="s">
        <v>220</v>
      </c>
      <c r="C22" s="52" t="s">
        <v>87</v>
      </c>
      <c r="D22" s="56" t="n">
        <v>604</v>
      </c>
      <c r="E22" s="56" t="n">
        <v>115</v>
      </c>
      <c r="F22" s="56" t="n">
        <v>143</v>
      </c>
      <c r="G22" s="56" t="n">
        <v>148</v>
      </c>
      <c r="H22" s="56" t="n">
        <v>234</v>
      </c>
      <c r="I22" s="56" t="n">
        <v>1199</v>
      </c>
      <c r="J22" s="56" t="n">
        <v>0</v>
      </c>
      <c r="K22" s="56" t="n">
        <v>2443</v>
      </c>
    </row>
    <row r="23" customFormat="false" ht="12" hidden="false" customHeight="true" outlineLevel="0" collapsed="false">
      <c r="A23" s="12" t="s">
        <v>221</v>
      </c>
      <c r="B23" s="49" t="s">
        <v>222</v>
      </c>
      <c r="C23" s="52" t="s">
        <v>90</v>
      </c>
      <c r="D23" s="56" t="n">
        <v>10084</v>
      </c>
      <c r="E23" s="56" t="n">
        <v>5062</v>
      </c>
      <c r="F23" s="56" t="n">
        <v>7757</v>
      </c>
      <c r="G23" s="56" t="n">
        <v>11060</v>
      </c>
      <c r="H23" s="56" t="n">
        <v>18453</v>
      </c>
      <c r="I23" s="56" t="n">
        <v>25569</v>
      </c>
      <c r="J23" s="56" t="n">
        <v>5</v>
      </c>
      <c r="K23" s="56" t="n">
        <v>77990</v>
      </c>
    </row>
    <row r="24" customFormat="false" ht="12" hidden="false" customHeight="true" outlineLevel="0" collapsed="false">
      <c r="A24" s="12" t="s">
        <v>223</v>
      </c>
      <c r="B24" s="49" t="s">
        <v>224</v>
      </c>
      <c r="C24" s="52" t="s">
        <v>93</v>
      </c>
      <c r="D24" s="56" t="n">
        <v>5</v>
      </c>
      <c r="E24" s="56" t="n">
        <v>39</v>
      </c>
      <c r="F24" s="56" t="n">
        <v>243</v>
      </c>
      <c r="G24" s="56" t="n">
        <v>848</v>
      </c>
      <c r="H24" s="56" t="n">
        <v>1775</v>
      </c>
      <c r="I24" s="56" t="n">
        <v>1726</v>
      </c>
      <c r="J24" s="56" t="n">
        <v>0</v>
      </c>
      <c r="K24" s="56" t="n">
        <v>4636</v>
      </c>
    </row>
    <row r="25" customFormat="false" ht="12" hidden="false" customHeight="true" outlineLevel="0" collapsed="false">
      <c r="A25" s="12" t="s">
        <v>225</v>
      </c>
      <c r="B25" s="49" t="s">
        <v>226</v>
      </c>
      <c r="C25" s="52" t="s">
        <v>96</v>
      </c>
      <c r="D25" s="56" t="n">
        <v>628</v>
      </c>
      <c r="E25" s="56" t="n">
        <v>292</v>
      </c>
      <c r="F25" s="56" t="n">
        <v>367</v>
      </c>
      <c r="G25" s="56" t="n">
        <v>546</v>
      </c>
      <c r="H25" s="56" t="n">
        <v>1093</v>
      </c>
      <c r="I25" s="56" t="n">
        <v>1938</v>
      </c>
      <c r="J25" s="56" t="n">
        <v>0</v>
      </c>
      <c r="K25" s="56" t="n">
        <v>4864</v>
      </c>
    </row>
    <row r="26" customFormat="false" ht="12" hidden="false" customHeight="true" outlineLevel="0" collapsed="false">
      <c r="A26" s="12" t="s">
        <v>227</v>
      </c>
      <c r="B26" s="77" t="s">
        <v>228</v>
      </c>
      <c r="C26" s="78" t="s">
        <v>99</v>
      </c>
      <c r="D26" s="79" t="n">
        <v>11321</v>
      </c>
      <c r="E26" s="79" t="n">
        <v>5508</v>
      </c>
      <c r="F26" s="79" t="n">
        <v>8510</v>
      </c>
      <c r="G26" s="79" t="n">
        <v>12602</v>
      </c>
      <c r="H26" s="79" t="n">
        <v>21555</v>
      </c>
      <c r="I26" s="79" t="n">
        <v>30432</v>
      </c>
      <c r="J26" s="79" t="n">
        <v>5</v>
      </c>
      <c r="K26" s="79" t="n">
        <v>89933</v>
      </c>
    </row>
    <row r="27" customFormat="false" ht="12" hidden="false" customHeight="true" outlineLevel="0" collapsed="false">
      <c r="A27" s="12" t="s">
        <v>229</v>
      </c>
      <c r="B27" s="49" t="s">
        <v>230</v>
      </c>
      <c r="C27" s="52" t="s">
        <v>102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</row>
    <row r="28" customFormat="false" ht="12" hidden="false" customHeight="true" outlineLevel="0" collapsed="false">
      <c r="A28" s="12" t="s">
        <v>231</v>
      </c>
      <c r="B28" s="49" t="s">
        <v>232</v>
      </c>
      <c r="C28" s="52" t="s">
        <v>105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</row>
    <row r="29" customFormat="false" ht="12" hidden="false" customHeight="true" outlineLevel="0" collapsed="false">
      <c r="A29" s="12" t="s">
        <v>233</v>
      </c>
      <c r="B29" s="49" t="s">
        <v>234</v>
      </c>
      <c r="C29" s="52" t="s">
        <v>108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</row>
    <row r="30" customFormat="false" ht="12" hidden="false" customHeight="true" outlineLevel="0" collapsed="false">
      <c r="A30" s="12" t="s">
        <v>235</v>
      </c>
      <c r="B30" s="49" t="s">
        <v>236</v>
      </c>
      <c r="C30" s="52" t="s">
        <v>111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</row>
    <row r="31" customFormat="false" ht="12" hidden="false" customHeight="true" outlineLevel="0" collapsed="false">
      <c r="A31" s="12" t="s">
        <v>237</v>
      </c>
      <c r="B31" s="77" t="s">
        <v>238</v>
      </c>
      <c r="C31" s="78" t="s">
        <v>115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24" hidden="false" customHeight="true" outlineLevel="0" collapsed="false">
      <c r="A32" s="12" t="s">
        <v>266</v>
      </c>
      <c r="B32" s="118" t="s">
        <v>267</v>
      </c>
      <c r="C32" s="52" t="s">
        <v>118</v>
      </c>
      <c r="D32" s="56" t="n">
        <v>611</v>
      </c>
      <c r="E32" s="56" t="n">
        <v>116</v>
      </c>
      <c r="F32" s="56" t="n">
        <v>145</v>
      </c>
      <c r="G32" s="56" t="n">
        <v>149</v>
      </c>
      <c r="H32" s="56" t="n">
        <v>235</v>
      </c>
      <c r="I32" s="56" t="n">
        <v>1199</v>
      </c>
      <c r="J32" s="56" t="n">
        <v>0</v>
      </c>
      <c r="K32" s="56" t="n">
        <v>2455</v>
      </c>
    </row>
    <row r="33" customFormat="false" ht="12" hidden="false" customHeight="true" outlineLevel="0" collapsed="false">
      <c r="A33" s="12" t="s">
        <v>268</v>
      </c>
      <c r="B33" s="118" t="s">
        <v>147</v>
      </c>
      <c r="C33" s="52" t="s">
        <v>121</v>
      </c>
      <c r="D33" s="56" t="n">
        <v>18943</v>
      </c>
      <c r="E33" s="56" t="n">
        <v>21039</v>
      </c>
      <c r="F33" s="56" t="n">
        <v>43188</v>
      </c>
      <c r="G33" s="56" t="n">
        <v>42325</v>
      </c>
      <c r="H33" s="56" t="n">
        <v>30741</v>
      </c>
      <c r="I33" s="56" t="n">
        <v>27379</v>
      </c>
      <c r="J33" s="56" t="n">
        <v>5</v>
      </c>
      <c r="K33" s="56" t="n">
        <v>183620</v>
      </c>
    </row>
    <row r="34" customFormat="false" ht="12" hidden="false" customHeight="true" outlineLevel="0" collapsed="false">
      <c r="A34" s="12" t="s">
        <v>269</v>
      </c>
      <c r="B34" s="118" t="s">
        <v>148</v>
      </c>
      <c r="C34" s="52" t="s">
        <v>123</v>
      </c>
      <c r="D34" s="56" t="n">
        <v>38</v>
      </c>
      <c r="E34" s="56" t="n">
        <v>368</v>
      </c>
      <c r="F34" s="56" t="n">
        <v>2506</v>
      </c>
      <c r="G34" s="56" t="n">
        <v>4564</v>
      </c>
      <c r="H34" s="56" t="n">
        <v>3379</v>
      </c>
      <c r="I34" s="56" t="n">
        <v>1919</v>
      </c>
      <c r="J34" s="56" t="n">
        <v>0</v>
      </c>
      <c r="K34" s="56" t="n">
        <v>12774</v>
      </c>
    </row>
    <row r="35" customFormat="false" ht="12" hidden="false" customHeight="true" outlineLevel="0" collapsed="false">
      <c r="A35" s="12" t="s">
        <v>270</v>
      </c>
      <c r="B35" s="118" t="s">
        <v>149</v>
      </c>
      <c r="C35" s="52" t="s">
        <v>126</v>
      </c>
      <c r="D35" s="56" t="n">
        <v>1628</v>
      </c>
      <c r="E35" s="56" t="n">
        <v>2046</v>
      </c>
      <c r="F35" s="56" t="n">
        <v>4716</v>
      </c>
      <c r="G35" s="56" t="n">
        <v>3901</v>
      </c>
      <c r="H35" s="56" t="n">
        <v>2406</v>
      </c>
      <c r="I35" s="56" t="n">
        <v>2267</v>
      </c>
      <c r="J35" s="56" t="n">
        <v>0</v>
      </c>
      <c r="K35" s="56" t="n">
        <v>16964</v>
      </c>
    </row>
    <row r="36" customFormat="false" ht="12" hidden="false" customHeight="true" outlineLevel="0" collapsed="false">
      <c r="A36" s="12" t="s">
        <v>271</v>
      </c>
      <c r="B36" s="90" t="s">
        <v>239</v>
      </c>
      <c r="C36" s="78" t="s">
        <v>129</v>
      </c>
      <c r="D36" s="79" t="n">
        <v>21220</v>
      </c>
      <c r="E36" s="79" t="n">
        <v>23569</v>
      </c>
      <c r="F36" s="79" t="n">
        <v>50555</v>
      </c>
      <c r="G36" s="79" t="n">
        <v>50939</v>
      </c>
      <c r="H36" s="79" t="n">
        <v>36761</v>
      </c>
      <c r="I36" s="79" t="n">
        <v>32764</v>
      </c>
      <c r="J36" s="79" t="n">
        <v>5</v>
      </c>
      <c r="K36" s="79" t="n">
        <v>215813</v>
      </c>
    </row>
  </sheetData>
  <sheetProtection sheet="true"/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14:54:19Z</dcterms:created>
  <dc:creator>Anne LEGAL CNF</dc:creator>
  <dc:description/>
  <dc:language>en-US</dc:language>
  <cp:lastModifiedBy>Anne LEGAL CNF</cp:lastModifiedBy>
  <dcterms:modified xsi:type="dcterms:W3CDTF">2017-06-16T14:54:19Z</dcterms:modified>
  <cp:revision>0</cp:revision>
  <dc:subject/>
  <dc:title/>
</cp:coreProperties>
</file>