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AA" sheetId="1" state="visible" r:id="rId2"/>
    <sheet name="SOMMAIRE" sheetId="2" state="visible" r:id="rId3"/>
    <sheet name="AL001" sheetId="3" state="visible" r:id="rId4"/>
    <sheet name="AL010" sheetId="4" state="visible" r:id="rId5"/>
    <sheet name="AL011" sheetId="5" state="visible" r:id="rId6"/>
    <sheet name="AL012" sheetId="6" state="visible" r:id="rId7"/>
    <sheet name="AL050" sheetId="7" state="visible" r:id="rId8"/>
    <sheet name="AL060" sheetId="8" state="visible" r:id="rId9"/>
    <sheet name="AL100" sheetId="9" state="visible" r:id="rId10"/>
    <sheet name="AL121" sheetId="10" state="visible" r:id="rId11"/>
    <sheet name="AL200" sheetId="11" state="visible" r:id="rId12"/>
    <sheet name="AL201" sheetId="12" state="visible" r:id="rId13"/>
    <sheet name="AL202" sheetId="13" state="visible" r:id="rId14"/>
    <sheet name="AL203" sheetId="14" state="visible" r:id="rId15"/>
    <sheet name="AL300" sheetId="15" state="visible" r:id="rId16"/>
    <sheet name="AL301" sheetId="16" state="visible" r:id="rId17"/>
    <sheet name="AL302" sheetId="17" state="visible" r:id="rId18"/>
    <sheet name="AL400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505">
  <si>
    <t xml:space="preserve">Centralisation CAF (Métro+DOM)</t>
  </si>
  <si>
    <t xml:space="preserve">Code</t>
  </si>
  <si>
    <t xml:space="preserve">99991</t>
  </si>
  <si>
    <t xml:space="preserve">STATISTIQUES</t>
  </si>
  <si>
    <t xml:space="preserve">Prestations de logement</t>
  </si>
  <si>
    <t xml:space="preserve">au 31 décembre 2016</t>
  </si>
  <si>
    <t xml:space="preserve"> </t>
  </si>
  <si>
    <t xml:space="preserve">Renseignements sur les données :               </t>
  </si>
  <si>
    <t xml:space="preserve">C.N.A.F.</t>
  </si>
  <si>
    <t xml:space="preserve">Thierry VAN WASSENHOVE</t>
  </si>
  <si>
    <t xml:space="preserve">01.45.65.52.71</t>
  </si>
  <si>
    <t xml:space="preserve">Anne LEGAL</t>
  </si>
  <si>
    <t xml:space="preserve">01.45.65.53.92</t>
  </si>
  <si>
    <t xml:space="preserve">C.A.F.</t>
  </si>
  <si>
    <t xml:space="preserve">Nom de la (ou des) personne(s) à contacter pour tout renseignement sur les</t>
  </si>
  <si>
    <t xml:space="preserve">données contenues dans le questionnaire:</t>
  </si>
  <si>
    <t xml:space="preserve">Nom</t>
  </si>
  <si>
    <t xml:space="preserve">N°de téléphone</t>
  </si>
  <si>
    <t xml:space="preserve">Partie du questionnaire</t>
  </si>
  <si>
    <t xml:space="preserve">SOMMAIRE</t>
  </si>
  <si>
    <t xml:space="preserve">Liste des tableaux Logement</t>
  </si>
  <si>
    <t xml:space="preserve">Tableau</t>
  </si>
  <si>
    <t xml:space="preserve">Tableau de synthèse</t>
  </si>
  <si>
    <t xml:space="preserve">AL001</t>
  </si>
  <si>
    <t xml:space="preserve">Bénéficiaires de l'ALF selon la taille de la famille et le type d'occupation</t>
  </si>
  <si>
    <t xml:space="preserve">AL010</t>
  </si>
  <si>
    <t xml:space="preserve">Bénéficiaires de l'ALS selon le type de famille et le type d'occupation</t>
  </si>
  <si>
    <t xml:space="preserve">AL011</t>
  </si>
  <si>
    <t xml:space="preserve">Bénéficiaire  de l'APL selon la taille de la famille et le type d'occupation</t>
  </si>
  <si>
    <t xml:space="preserve">AL012</t>
  </si>
  <si>
    <t xml:space="preserve">Bénéficiaires d'une aide au logement en situation d'impayés de loyer</t>
  </si>
  <si>
    <t xml:space="preserve">AL050</t>
  </si>
  <si>
    <t xml:space="preserve">Bénéficiaires d'une aide au logement en situation d'impayés de loyer selon la taille de la famille</t>
  </si>
  <si>
    <t xml:space="preserve">AL060</t>
  </si>
  <si>
    <t xml:space="preserve">Bénéficiaires d'une aide au logement par tranche d'âge et type d'occupation   </t>
  </si>
  <si>
    <t xml:space="preserve">AL100</t>
  </si>
  <si>
    <t xml:space="preserve">Foyers bénéficiaires d'une prestation de logement et d'une mesure d'abattement  et/ou</t>
  </si>
  <si>
    <t xml:space="preserve">de neutralisation de ressources</t>
  </si>
  <si>
    <t xml:space="preserve">AL121</t>
  </si>
  <si>
    <t xml:space="preserve">Bénéficiaires d'une prestation de logement par zone et par type d'aide  </t>
  </si>
  <si>
    <t xml:space="preserve">AL200</t>
  </si>
  <si>
    <t xml:space="preserve">Étudiants par catégorie et  type d'aide  </t>
  </si>
  <si>
    <t xml:space="preserve">AL201</t>
  </si>
  <si>
    <t xml:space="preserve">Bénéficiaires d'une aide au logement, revenu garanti par composante de Rsa versé, </t>
  </si>
  <si>
    <t xml:space="preserve">type d'aide et d'occupation</t>
  </si>
  <si>
    <t xml:space="preserve">AL202</t>
  </si>
  <si>
    <t xml:space="preserve">Bénéficiares d'une aide au logment selon le ratio Loyer/loyer plafond</t>
  </si>
  <si>
    <t xml:space="preserve">AL203</t>
  </si>
  <si>
    <t xml:space="preserve">Bénéficiaires de l'ALF, montant moyen d' ALF, loyers moyens, assiette ressources ALF</t>
  </si>
  <si>
    <t xml:space="preserve">AL300</t>
  </si>
  <si>
    <t xml:space="preserve">Bénéficiaires de l'ALS, montant moyen d' ALS, loyers moyens, assiette ressources ALS   </t>
  </si>
  <si>
    <t xml:space="preserve">AL301</t>
  </si>
  <si>
    <t xml:space="preserve">Bénéficiaires de l'APL, montant moyen d' APL, loyers moyens, assiette ressources APL   </t>
  </si>
  <si>
    <t xml:space="preserve">AL302</t>
  </si>
  <si>
    <t xml:space="preserve">Bénéficiaires d'une prestation de logement accession selon la date de signature du prêt  </t>
  </si>
  <si>
    <t xml:space="preserve">AL400</t>
  </si>
  <si>
    <t xml:space="preserve">AP001</t>
  </si>
  <si>
    <t xml:space="preserve">ALF</t>
  </si>
  <si>
    <t xml:space="preserve">ALS</t>
  </si>
  <si>
    <t xml:space="preserve">APL</t>
  </si>
  <si>
    <t xml:space="preserve">TOTAL</t>
  </si>
  <si>
    <t xml:space="preserve">0</t>
  </si>
  <si>
    <t xml:space="preserve">4</t>
  </si>
  <si>
    <t xml:space="preserve">22</t>
  </si>
  <si>
    <t xml:space="preserve">TABLEAU DE SYNTHESE</t>
  </si>
  <si>
    <t xml:space="preserve">TABLEAU DE SYNTHESE </t>
  </si>
  <si>
    <t xml:space="preserve">A</t>
  </si>
  <si>
    <t xml:space="preserve">B</t>
  </si>
  <si>
    <t xml:space="preserve">C</t>
  </si>
  <si>
    <t xml:space="preserve">D</t>
  </si>
  <si>
    <t xml:space="preserve">BENAL</t>
  </si>
  <si>
    <t xml:space="preserve">Total des bénéficiaires d'une aide au logement</t>
  </si>
  <si>
    <t xml:space="preserve">1</t>
  </si>
  <si>
    <t xml:space="preserve">Bénéficiaires par zone</t>
  </si>
  <si>
    <t xml:space="preserve">ZONE1</t>
  </si>
  <si>
    <t xml:space="preserve">   Zone1  </t>
  </si>
  <si>
    <t xml:space="preserve">2</t>
  </si>
  <si>
    <t xml:space="preserve">ZONE2</t>
  </si>
  <si>
    <t xml:space="preserve">   Zone 2</t>
  </si>
  <si>
    <t xml:space="preserve">3</t>
  </si>
  <si>
    <t xml:space="preserve">ZONE3</t>
  </si>
  <si>
    <t xml:space="preserve">   Zone 3</t>
  </si>
  <si>
    <t xml:space="preserve">ZONEINC</t>
  </si>
  <si>
    <t xml:space="preserve">Zone inconnue</t>
  </si>
  <si>
    <t xml:space="preserve">5</t>
  </si>
  <si>
    <t xml:space="preserve">TIERSP</t>
  </si>
  <si>
    <t xml:space="preserve">Versement de l'aide en tiers payant</t>
  </si>
  <si>
    <t xml:space="preserve">6</t>
  </si>
  <si>
    <t xml:space="preserve">TIERP/AL</t>
  </si>
  <si>
    <t xml:space="preserve">    proportion bénéficiaires en tiers payant  / bénef .log. total</t>
  </si>
  <si>
    <t xml:space="preserve">7</t>
  </si>
  <si>
    <t xml:space="preserve">BENALSEU</t>
  </si>
  <si>
    <t xml:space="preserve">Bénéficiaires d'une aide au logement seule </t>
  </si>
  <si>
    <t xml:space="preserve">8</t>
  </si>
  <si>
    <t xml:space="preserve">ALSEUL/AL</t>
  </si>
  <si>
    <t xml:space="preserve">    proportion bénéficiaires aide au logement  seule  / bénef .log. total</t>
  </si>
  <si>
    <t xml:space="preserve">9</t>
  </si>
  <si>
    <t xml:space="preserve">ALMINI</t>
  </si>
  <si>
    <t xml:space="preserve">Bénéfi. d'une aide au logt et d'au moins un minimum social (AAH, RSO, RSA socle)</t>
  </si>
  <si>
    <t xml:space="preserve">10</t>
  </si>
  <si>
    <t xml:space="preserve">COHA</t>
  </si>
  <si>
    <t xml:space="preserve">Nombre de bénéficiaires en cohabitation</t>
  </si>
  <si>
    <t xml:space="preserve">11</t>
  </si>
  <si>
    <t xml:space="preserve">COHA/AL</t>
  </si>
  <si>
    <t xml:space="preserve">  proportion de cohabitants/bénéf. log.Total</t>
  </si>
  <si>
    <t xml:space="preserve">12</t>
  </si>
  <si>
    <t xml:space="preserve">MTTOTAL</t>
  </si>
  <si>
    <t xml:space="preserve">Montant total de l'aide versée au titre du mois </t>
  </si>
  <si>
    <t xml:space="preserve">13</t>
  </si>
  <si>
    <t xml:space="preserve">MTMOY</t>
  </si>
  <si>
    <t xml:space="preserve">Montant moyen de l'aide versée au titre du mois </t>
  </si>
  <si>
    <t xml:space="preserve">14</t>
  </si>
  <si>
    <t xml:space="preserve">Personnes couvertes</t>
  </si>
  <si>
    <t xml:space="preserve">ALLCONJ</t>
  </si>
  <si>
    <t xml:space="preserve">   Allocataires + conjoints</t>
  </si>
  <si>
    <t xml:space="preserve">15</t>
  </si>
  <si>
    <t xml:space="preserve">ENFCHA</t>
  </si>
  <si>
    <t xml:space="preserve">   Enfants à charge au sens de l'AL</t>
  </si>
  <si>
    <t xml:space="preserve">16</t>
  </si>
  <si>
    <t xml:space="preserve">PESCHA</t>
  </si>
  <si>
    <t xml:space="preserve">   Personnes à charge au sens de l'AL</t>
  </si>
  <si>
    <t xml:space="preserve">17</t>
  </si>
  <si>
    <t xml:space="preserve">Total personnes couvertes</t>
  </si>
  <si>
    <t xml:space="preserve">18</t>
  </si>
  <si>
    <t xml:space="preserve">ALL&lt;SEUI</t>
  </si>
  <si>
    <t xml:space="preserve">Allocataires dont le montant est &lt; au seuil de versement (15€)</t>
  </si>
  <si>
    <t xml:space="preserve">19</t>
  </si>
  <si>
    <t xml:space="preserve">SSPF</t>
  </si>
  <si>
    <t xml:space="preserve">   sans autre prestation (PRESFRES 3, 8, 9)</t>
  </si>
  <si>
    <t xml:space="preserve">20</t>
  </si>
  <si>
    <t xml:space="preserve">AVECPF</t>
  </si>
  <si>
    <t xml:space="preserve">   avec au moins une autre prestation (PRESFRES 2, 4, 5, 6)</t>
  </si>
  <si>
    <t xml:space="preserve">21</t>
  </si>
  <si>
    <t xml:space="preserve">PDSEMES</t>
  </si>
  <si>
    <t xml:space="preserve">Primes de déménagement versées au cours du 2ème semestre</t>
  </si>
  <si>
    <t xml:space="preserve">Zone 1 : agglomération parisienne et villes nouvelles situées en région Île-de-France</t>
  </si>
  <si>
    <t xml:space="preserve">Zone 2 : autres communes d'Ile-de France, agglomérations de plus de 100 000 habitants de province,  villes nouvelles de province et Corse</t>
  </si>
  <si>
    <t xml:space="preserve">Zone 3 : le reste du territoire métropolitain</t>
  </si>
  <si>
    <t xml:space="preserve">AP010</t>
  </si>
  <si>
    <t xml:space="preserve">LOG FOY</t>
  </si>
  <si>
    <t xml:space="preserve">LOCATION</t>
  </si>
  <si>
    <t xml:space="preserve">ACCESSIO</t>
  </si>
  <si>
    <t xml:space="preserve">PARCINC</t>
  </si>
  <si>
    <t xml:space="preserve">BENEFICIAIRES DE L'ALF SELON LA TAILLE DE LA FAMILLE ET LA TYPE D'OCCUPPATION</t>
  </si>
  <si>
    <t xml:space="preserve">BÉNÉFICIAIRES DE L'ALF SELON LA TAILLE DE LA FAMILLE ET LE TYPE D'OCCUPATION</t>
  </si>
  <si>
    <t xml:space="preserve">au 31/12/2016</t>
  </si>
  <si>
    <t xml:space="preserve"> Foyers</t>
  </si>
  <si>
    <t xml:space="preserve">Location</t>
  </si>
  <si>
    <t xml:space="preserve">Accession</t>
  </si>
  <si>
    <t xml:space="preserve">Parc inconnu</t>
  </si>
  <si>
    <t xml:space="preserve">E</t>
  </si>
  <si>
    <t xml:space="preserve">ISO SS</t>
  </si>
  <si>
    <t xml:space="preserve">Isolés sans pers.à charge               </t>
  </si>
  <si>
    <t xml:space="preserve">ISO 1PER</t>
  </si>
  <si>
    <t xml:space="preserve">Isolés avec 1  pers.à charge         </t>
  </si>
  <si>
    <t xml:space="preserve">ISO 2PER</t>
  </si>
  <si>
    <t xml:space="preserve">Isolés avec 2 pers.à charge           </t>
  </si>
  <si>
    <t xml:space="preserve">ISO 3PER</t>
  </si>
  <si>
    <t xml:space="preserve">Isolés avec 3  pers.à charge            </t>
  </si>
  <si>
    <t xml:space="preserve">ISO 4PER</t>
  </si>
  <si>
    <t xml:space="preserve">Isolés avec 4 pers.à charge ou plus   </t>
  </si>
  <si>
    <t xml:space="preserve">COU SS</t>
  </si>
  <si>
    <t xml:space="preserve">Couples sans pers. à charge         </t>
  </si>
  <si>
    <t xml:space="preserve">COU 1PER</t>
  </si>
  <si>
    <t xml:space="preserve">Couples avec 1 pers. à charge      </t>
  </si>
  <si>
    <t xml:space="preserve">COU 2PER</t>
  </si>
  <si>
    <t xml:space="preserve">Couples avec 2 pers. à charge      </t>
  </si>
  <si>
    <t xml:space="preserve">COU 3PER</t>
  </si>
  <si>
    <t xml:space="preserve">Couples avec 3 pers. à charge      </t>
  </si>
  <si>
    <t xml:space="preserve">COU 4PER</t>
  </si>
  <si>
    <t xml:space="preserve">Couples avec 4 pers.ou  plus           </t>
  </si>
  <si>
    <t xml:space="preserve">TOTAL                                                 </t>
  </si>
  <si>
    <t xml:space="preserve">AP011</t>
  </si>
  <si>
    <t xml:space="preserve">LOCATION </t>
  </si>
  <si>
    <t xml:space="preserve">BENEFICIAIRES DE L'ALS SELON LE TYPE DE  FAMILLE ET LE TYPE D'OCCUPATION</t>
  </si>
  <si>
    <t xml:space="preserve">BENEFICIAIRES DE L'ALS SELON LE TYPE  DE FAMILLE ET LE TYPE D'OCCUPATION</t>
  </si>
  <si>
    <t xml:space="preserve">ISOLE </t>
  </si>
  <si>
    <t xml:space="preserve">Isolés    </t>
  </si>
  <si>
    <t xml:space="preserve">COUPLE</t>
  </si>
  <si>
    <t xml:space="preserve">Couples</t>
  </si>
  <si>
    <t xml:space="preserve">AP012</t>
  </si>
  <si>
    <t xml:space="preserve">BENEFICIAIRES DE L'APL SELON LA TAILLE DE LA FAMILLE ET LE TYPE D'OCCUPATION</t>
  </si>
  <si>
    <t xml:space="preserve">BÉNÉFICIAIRES DE L' APL SELON LA TAILLE DE LA FAMILLE ET LE TYPE D'OCCUPATION</t>
  </si>
  <si>
    <t xml:space="preserve">Isolés avec 2 pers.à charge          </t>
  </si>
  <si>
    <t xml:space="preserve">Isolés avec 3  pers.à charge         </t>
  </si>
  <si>
    <t xml:space="preserve">Isolés avec 4 pers.à charge ou plus</t>
  </si>
  <si>
    <t xml:space="preserve">Couples sans pers. à charge          </t>
  </si>
  <si>
    <t xml:space="preserve">Couples avec 1 pers. à charge     </t>
  </si>
  <si>
    <t xml:space="preserve">Couples avec 2 pers. à charge     </t>
  </si>
  <si>
    <t xml:space="preserve">Couples avec 3 pers. à charge     </t>
  </si>
  <si>
    <t xml:space="preserve">Couples avec 4 pers.ou  plus        </t>
  </si>
  <si>
    <t xml:space="preserve">TOTAL                                                </t>
  </si>
  <si>
    <t xml:space="preserve">AP050</t>
  </si>
  <si>
    <t xml:space="preserve">BENEFICIAIRES D'UNE AIDE AU LOGEMENT AVEC  IMPAYES</t>
  </si>
  <si>
    <t xml:space="preserve">BENEFICIAIRES D'UNE AIDE AU LOGEMENT EN SITUATION D'IMPAYES DE LOYER  </t>
  </si>
  <si>
    <t xml:space="preserve">Total</t>
  </si>
  <si>
    <t xml:space="preserve">STISO</t>
  </si>
  <si>
    <t xml:space="preserve">Sous total isolés</t>
  </si>
  <si>
    <t xml:space="preserve">Couples avec 4 pers.ou plus        </t>
  </si>
  <si>
    <t xml:space="preserve">STCOUP</t>
  </si>
  <si>
    <t xml:space="preserve">Sous total couples</t>
  </si>
  <si>
    <t xml:space="preserve">AP060</t>
  </si>
  <si>
    <t xml:space="preserve">RSA SOCLE</t>
  </si>
  <si>
    <t xml:space="preserve">AAH</t>
  </si>
  <si>
    <t xml:space="preserve">BENEFICIAIRES D'UNE AIDE AU LOGEMENT AVEC  IMPAYES SELON LE TYPE D'OCCUPATION</t>
  </si>
  <si>
    <t xml:space="preserve">BENEFICIAIRES D'UNE AIDE AU LOGEMENT EN SITUATION D'IMPAYES DE LOYER  SELON LE TYPE D'OCCUPATION</t>
  </si>
  <si>
    <t xml:space="preserve">Bénéficiaires en impayé de loyer</t>
  </si>
  <si>
    <t xml:space="preserve">dont bénéficiaires du RSA</t>
  </si>
  <si>
    <t xml:space="preserve">dont bénéficiaires de l'AAH</t>
  </si>
  <si>
    <t xml:space="preserve">ALFFOY</t>
  </si>
  <si>
    <t xml:space="preserve">ALF foyer</t>
  </si>
  <si>
    <t xml:space="preserve">ALFLOC</t>
  </si>
  <si>
    <t xml:space="preserve">ALF location</t>
  </si>
  <si>
    <t xml:space="preserve">ALFACC</t>
  </si>
  <si>
    <t xml:space="preserve">ALF accession</t>
  </si>
  <si>
    <t xml:space="preserve">ALFINC</t>
  </si>
  <si>
    <t xml:space="preserve">ALF parc inconnu</t>
  </si>
  <si>
    <t xml:space="preserve">ALFTOT</t>
  </si>
  <si>
    <t xml:space="preserve">ALF total</t>
  </si>
  <si>
    <t xml:space="preserve">ALSFOY</t>
  </si>
  <si>
    <t xml:space="preserve">ALS foyer</t>
  </si>
  <si>
    <t xml:space="preserve">ALSLOC</t>
  </si>
  <si>
    <t xml:space="preserve">ALS location</t>
  </si>
  <si>
    <t xml:space="preserve">ALSACC</t>
  </si>
  <si>
    <t xml:space="preserve">ALS accession</t>
  </si>
  <si>
    <t xml:space="preserve">ALSINC</t>
  </si>
  <si>
    <t xml:space="preserve">ALS parc inconnu</t>
  </si>
  <si>
    <t xml:space="preserve">ALSTOT</t>
  </si>
  <si>
    <t xml:space="preserve">ALS total</t>
  </si>
  <si>
    <t xml:space="preserve">APLFOY</t>
  </si>
  <si>
    <t xml:space="preserve">APL foyer</t>
  </si>
  <si>
    <t xml:space="preserve">APLLOC</t>
  </si>
  <si>
    <t xml:space="preserve">APL location</t>
  </si>
  <si>
    <t xml:space="preserve">APLACC</t>
  </si>
  <si>
    <t xml:space="preserve">APL accession</t>
  </si>
  <si>
    <t xml:space="preserve">APLINC</t>
  </si>
  <si>
    <t xml:space="preserve">APL parc inconnu</t>
  </si>
  <si>
    <t xml:space="preserve">APLTOT</t>
  </si>
  <si>
    <t xml:space="preserve">APL total</t>
  </si>
  <si>
    <t xml:space="preserve">Ensemble</t>
  </si>
  <si>
    <t xml:space="preserve">AP100</t>
  </si>
  <si>
    <t xml:space="preserve">-25</t>
  </si>
  <si>
    <t xml:space="preserve">25-29</t>
  </si>
  <si>
    <t xml:space="preserve">30-39</t>
  </si>
  <si>
    <t xml:space="preserve">40-49</t>
  </si>
  <si>
    <t xml:space="preserve">50-59</t>
  </si>
  <si>
    <t xml:space="preserve">60+</t>
  </si>
  <si>
    <t xml:space="preserve">INC</t>
  </si>
  <si>
    <t xml:space="preserve">BÉNÉFICIAIRES D'UNE AIDE AU LOGEMENT SELON L'AGE DE L'ALLOCATAIRE ET LE TYPE D'OCCUPATION</t>
  </si>
  <si>
    <t xml:space="preserve">Moins</t>
  </si>
  <si>
    <t xml:space="preserve">de 25 </t>
  </si>
  <si>
    <t xml:space="preserve">de 30</t>
  </si>
  <si>
    <t xml:space="preserve">de 40</t>
  </si>
  <si>
    <t xml:space="preserve">de 50</t>
  </si>
  <si>
    <t xml:space="preserve"> 60 ans</t>
  </si>
  <si>
    <t xml:space="preserve">Age </t>
  </si>
  <si>
    <t xml:space="preserve"> de 25 ans</t>
  </si>
  <si>
    <t xml:space="preserve">à 29 ans</t>
  </si>
  <si>
    <t xml:space="preserve">à 39 ans</t>
  </si>
  <si>
    <t xml:space="preserve">à 49 ans</t>
  </si>
  <si>
    <t xml:space="preserve">à 59 ans</t>
  </si>
  <si>
    <t xml:space="preserve">ou plus</t>
  </si>
  <si>
    <t xml:space="preserve">non connu</t>
  </si>
  <si>
    <t xml:space="preserve">F</t>
  </si>
  <si>
    <t xml:space="preserve">G</t>
  </si>
  <si>
    <t xml:space="preserve">H</t>
  </si>
  <si>
    <t xml:space="preserve">TOTFOY</t>
  </si>
  <si>
    <t xml:space="preserve"> Foyer</t>
  </si>
  <si>
    <t xml:space="preserve">TOTLOC</t>
  </si>
  <si>
    <t xml:space="preserve">TOTACC</t>
  </si>
  <si>
    <t xml:space="preserve">TOTINC</t>
  </si>
  <si>
    <t xml:space="preserve">TOTGEN</t>
  </si>
  <si>
    <t xml:space="preserve">LOGEMENT AVEC ABATTEMENT(S) OU DE NEUTRALISATION(S) DE RESSOURCES</t>
  </si>
  <si>
    <t xml:space="preserve">AL121    </t>
  </si>
  <si>
    <t xml:space="preserve">A.L.F.</t>
  </si>
  <si>
    <t xml:space="preserve">A.L.S.</t>
  </si>
  <si>
    <t xml:space="preserve">A.P.L.</t>
  </si>
  <si>
    <t xml:space="preserve">Isolés</t>
  </si>
  <si>
    <t xml:space="preserve">BEN1ABA</t>
  </si>
  <si>
    <t xml:space="preserve">Bénéficiant d'un abattement de ressources</t>
  </si>
  <si>
    <t xml:space="preserve">BEN1NEU</t>
  </si>
  <si>
    <t xml:space="preserve">Bénéficiant d'une neutralisation de ressources</t>
  </si>
  <si>
    <t xml:space="preserve">CPL1ABA</t>
  </si>
  <si>
    <t xml:space="preserve">Avec un abattement</t>
  </si>
  <si>
    <t xml:space="preserve">CPL1NEU</t>
  </si>
  <si>
    <t xml:space="preserve">Avec une neutralisation</t>
  </si>
  <si>
    <t xml:space="preserve">CPL2ABA</t>
  </si>
  <si>
    <t xml:space="preserve">Avec deux abattements</t>
  </si>
  <si>
    <t xml:space="preserve">CPL2NEU</t>
  </si>
  <si>
    <t xml:space="preserve">Avec deux neutralisations</t>
  </si>
  <si>
    <t xml:space="preserve">CP1AB1NE</t>
  </si>
  <si>
    <t xml:space="preserve">Avec un abattement et une neutralisation</t>
  </si>
  <si>
    <t xml:space="preserve">TOTAL  </t>
  </si>
  <si>
    <t xml:space="preserve">AP200</t>
  </si>
  <si>
    <t xml:space="preserve">BENEFICIAIRES D'UNE AIDE AU LOGEMENT PAR ZONE ET TYPE D'AIDE</t>
  </si>
  <si>
    <t xml:space="preserve">AL200   </t>
  </si>
  <si>
    <t xml:space="preserve">ZONE 1</t>
  </si>
  <si>
    <t xml:space="preserve">ZONE 2</t>
  </si>
  <si>
    <t xml:space="preserve">ZONE 3</t>
  </si>
  <si>
    <t xml:space="preserve">ZONE inconnue</t>
  </si>
  <si>
    <t xml:space="preserve">ALF TOTAL</t>
  </si>
  <si>
    <t xml:space="preserve">ALS TOTAL</t>
  </si>
  <si>
    <t xml:space="preserve">APL TOTAL</t>
  </si>
  <si>
    <t xml:space="preserve">TOTLOG</t>
  </si>
  <si>
    <t xml:space="preserve">TOTAL LOGEMENT</t>
  </si>
  <si>
    <t xml:space="preserve">AP201</t>
  </si>
  <si>
    <t xml:space="preserve">BOURSIER</t>
  </si>
  <si>
    <t xml:space="preserve">NBOURS</t>
  </si>
  <si>
    <t xml:space="preserve">LOYETSS</t>
  </si>
  <si>
    <t xml:space="preserve">MTETSS</t>
  </si>
  <si>
    <t xml:space="preserve">APPRENTI</t>
  </si>
  <si>
    <t xml:space="preserve">ETUSAL</t>
  </si>
  <si>
    <t xml:space="preserve">LOYETAU</t>
  </si>
  <si>
    <t xml:space="preserve">MTETAU</t>
  </si>
  <si>
    <t xml:space="preserve">ETUDIANTS PAR CATEGORIE ET TYPE D'AIDE</t>
  </si>
  <si>
    <t xml:space="preserve">AL201   </t>
  </si>
  <si>
    <t xml:space="preserve">Étudiants au sens de la législation </t>
  </si>
  <si>
    <t xml:space="preserve">Autres étudiants</t>
  </si>
  <si>
    <t xml:space="preserve">Boursiers</t>
  </si>
  <si>
    <t xml:space="preserve">Non boursiers</t>
  </si>
  <si>
    <t xml:space="preserve">montant loyer payé</t>
  </si>
  <si>
    <t xml:space="preserve">montant  aide versé </t>
  </si>
  <si>
    <t xml:space="preserve">Apprentis</t>
  </si>
  <si>
    <t xml:space="preserve">Étudiants salariés</t>
  </si>
  <si>
    <t xml:space="preserve">I</t>
  </si>
  <si>
    <t xml:space="preserve">COHATOT</t>
  </si>
  <si>
    <t xml:space="preserve">   dont nombre d'étudiants en cohabitation</t>
  </si>
  <si>
    <t xml:space="preserve">AP202</t>
  </si>
  <si>
    <t xml:space="preserve">PPA</t>
  </si>
  <si>
    <t xml:space="preserve">RSA</t>
  </si>
  <si>
    <t xml:space="preserve">BENEFICIAIRES D'UNE AIDE AU LOGEMENT ET REVENU GARANTI  (RSA  et AAH VERSÉS) PAR TYPE D'AIDE ET D'OCCUPATION</t>
  </si>
  <si>
    <t xml:space="preserve">BENEFICIAIRES D'UNE AIDE AU LOGEMENT ET REVENU GARANTI  ( RSA  et AAH VERSÉS) PAR TYPE D'AIDE ET D'OCCUPATION</t>
  </si>
  <si>
    <t xml:space="preserve">AL202 </t>
  </si>
  <si>
    <t xml:space="preserve">Prime</t>
  </si>
  <si>
    <t xml:space="preserve">RSA </t>
  </si>
  <si>
    <t xml:space="preserve">activité</t>
  </si>
  <si>
    <t xml:space="preserve">AP203</t>
  </si>
  <si>
    <t xml:space="preserve">loy50</t>
  </si>
  <si>
    <t xml:space="preserve">LO50-100</t>
  </si>
  <si>
    <t xml:space="preserve">L100-150</t>
  </si>
  <si>
    <t xml:space="preserve">L150-200</t>
  </si>
  <si>
    <t xml:space="preserve">LOY200+</t>
  </si>
  <si>
    <t xml:space="preserve">AUTRE</t>
  </si>
  <si>
    <t xml:space="preserve">BENEFICIAIRES D'UNE AIDE AU LOGEMENT SELON LE RATION / LOYER/LOYER PLAFOND</t>
  </si>
  <si>
    <t xml:space="preserve">BENEFICIAIRES D'UNE AIDE AU LOGEMENT SELON LE RATIO : LOYER/LOYER PLAFOND</t>
  </si>
  <si>
    <t xml:space="preserve">Inférieur
à 50 %</t>
  </si>
  <si>
    <t xml:space="preserve">de 50 %
à 100 %</t>
  </si>
  <si>
    <t xml:space="preserve">de 100%
à 150 %</t>
  </si>
  <si>
    <t xml:space="preserve">de 150 %
à 200 %</t>
  </si>
  <si>
    <t xml:space="preserve">Supérieur
à 200%</t>
  </si>
  <si>
    <t xml:space="preserve">Autre(1)</t>
  </si>
  <si>
    <t xml:space="preserve">(1) Loyer inconnu, à zéro ou déménagement en cours sur le mois</t>
  </si>
  <si>
    <t xml:space="preserve">En ALS foyer, la totalité des redevances dues sont prises en compte pour le calcul de l'aide, pour les personnes agées ou handicapées, ainsi le loyer dépasse souvent 200 % du loyer plafond.</t>
  </si>
  <si>
    <t xml:space="preserve">AP300</t>
  </si>
  <si>
    <t xml:space="preserve">EFFEC</t>
  </si>
  <si>
    <t xml:space="preserve">MTALF</t>
  </si>
  <si>
    <t xml:space="preserve">MTLOTY</t>
  </si>
  <si>
    <t xml:space="preserve">LOYMOY</t>
  </si>
  <si>
    <t xml:space="preserve">MTASSIET</t>
  </si>
  <si>
    <t xml:space="preserve">ASSMOY</t>
  </si>
  <si>
    <t xml:space="preserve">BENEFICIAIRES DE L'ALF, ALF MOYENNE, LOYER MOYEN, ASSIETTE RESSOURCES </t>
  </si>
  <si>
    <t xml:space="preserve">BENEFICIAIRES DE L'ALF, ALF MOYENNE, LOYERS MOYENS, ASSIETTE RESSOURCES ALF               </t>
  </si>
  <si>
    <t xml:space="preserve">Effectif</t>
  </si>
  <si>
    <t xml:space="preserve">Montant</t>
  </si>
  <si>
    <t xml:space="preserve">Loyers</t>
  </si>
  <si>
    <t xml:space="preserve">Loyer </t>
  </si>
  <si>
    <t xml:space="preserve">Assiette</t>
  </si>
  <si>
    <t xml:space="preserve">Ass. ressources</t>
  </si>
  <si>
    <t xml:space="preserve">  </t>
  </si>
  <si>
    <t xml:space="preserve"> ALF</t>
  </si>
  <si>
    <t xml:space="preserve"> moyenne</t>
  </si>
  <si>
    <t xml:space="preserve">moyen</t>
  </si>
  <si>
    <t xml:space="preserve">ressources</t>
  </si>
  <si>
    <t xml:space="preserve">moyenne</t>
  </si>
  <si>
    <t xml:space="preserve">FOY SS</t>
  </si>
  <si>
    <t xml:space="preserve">FOYER               sans personne à charge  </t>
  </si>
  <si>
    <t xml:space="preserve">FO 1PER</t>
  </si>
  <si>
    <t xml:space="preserve">                          1 personne à charge  </t>
  </si>
  <si>
    <t xml:space="preserve">FO 2PER</t>
  </si>
  <si>
    <t xml:space="preserve">                           2 personnes  à charge   </t>
  </si>
  <si>
    <t xml:space="preserve">FO 3PER</t>
  </si>
  <si>
    <t xml:space="preserve">                           3 personnes ou plus </t>
  </si>
  <si>
    <t xml:space="preserve">SSTTFOY</t>
  </si>
  <si>
    <t xml:space="preserve">SOUS TOTAL FOYER</t>
  </si>
  <si>
    <t xml:space="preserve">LOC SS</t>
  </si>
  <si>
    <t xml:space="preserve">LOCATION       sans personne à charge  </t>
  </si>
  <si>
    <t xml:space="preserve">LOC 1PER</t>
  </si>
  <si>
    <t xml:space="preserve">                           1 personne à charge  </t>
  </si>
  <si>
    <t xml:space="preserve">LOC 2PER</t>
  </si>
  <si>
    <t xml:space="preserve">                           2 personnes  à charge  </t>
  </si>
  <si>
    <t xml:space="preserve">LOC 3PER</t>
  </si>
  <si>
    <t xml:space="preserve">                           3 personnes ou plus  </t>
  </si>
  <si>
    <t xml:space="preserve">SSTTLOC</t>
  </si>
  <si>
    <t xml:space="preserve">SOUS TOTAL LOCATION</t>
  </si>
  <si>
    <t xml:space="preserve">ACC SS</t>
  </si>
  <si>
    <t xml:space="preserve">ACCESSION    sans personne à charge  </t>
  </si>
  <si>
    <t xml:space="preserve">ACC 1PER</t>
  </si>
  <si>
    <t xml:space="preserve">                           1 personne  à charge  </t>
  </si>
  <si>
    <t xml:space="preserve">ACC 2PER</t>
  </si>
  <si>
    <t xml:space="preserve">ACC 3PER</t>
  </si>
  <si>
    <t xml:space="preserve">SSTTACC</t>
  </si>
  <si>
    <t xml:space="preserve">SOUS TOTAL ACCESSION</t>
  </si>
  <si>
    <t xml:space="preserve">PARC INCONNU</t>
  </si>
  <si>
    <t xml:space="preserve">TOT SSP</t>
  </si>
  <si>
    <t xml:space="preserve">ENSEMBLE       sans personne à charge  </t>
  </si>
  <si>
    <t xml:space="preserve">TOT 1PER</t>
  </si>
  <si>
    <t xml:space="preserve">TOT 2PER</t>
  </si>
  <si>
    <t xml:space="preserve">TOT 3PER</t>
  </si>
  <si>
    <t xml:space="preserve">ALF TOT</t>
  </si>
  <si>
    <t xml:space="preserve">A.L.F. TOTAL</t>
  </si>
  <si>
    <t xml:space="preserve">Assiette ressources annuelles</t>
  </si>
  <si>
    <t xml:space="preserve">AP301</t>
  </si>
  <si>
    <t xml:space="preserve">MTALS</t>
  </si>
  <si>
    <t xml:space="preserve">ALSMOY</t>
  </si>
  <si>
    <t xml:space="preserve">LOYERS</t>
  </si>
  <si>
    <t xml:space="preserve">ASSIETTE</t>
  </si>
  <si>
    <t xml:space="preserve">BENEFICIAIRES DE L'ALS, ALS MOYENNE, LOYER MOYEN, ASSIETTE RESSOURCES</t>
  </si>
  <si>
    <t xml:space="preserve">BENEFICIAIRES DE L'ALS, ALS MOYENNE, LOYERS MOYENS, ASSIETTE RESSOURCES ALS</t>
  </si>
  <si>
    <t xml:space="preserve">Loyer</t>
  </si>
  <si>
    <t xml:space="preserve">ressources*</t>
  </si>
  <si>
    <t xml:space="preserve">FOYER        </t>
  </si>
  <si>
    <t xml:space="preserve">FOYISO</t>
  </si>
  <si>
    <t xml:space="preserve">FOYCOU</t>
  </si>
  <si>
    <t xml:space="preserve">FOYTOT</t>
  </si>
  <si>
    <t xml:space="preserve">Total foyer</t>
  </si>
  <si>
    <t xml:space="preserve">LOCISO</t>
  </si>
  <si>
    <t xml:space="preserve">LOCCOU</t>
  </si>
  <si>
    <t xml:space="preserve">LOCTOT</t>
  </si>
  <si>
    <t xml:space="preserve">Total location</t>
  </si>
  <si>
    <t xml:space="preserve">ACCESSION  </t>
  </si>
  <si>
    <t xml:space="preserve">ACCOSO</t>
  </si>
  <si>
    <t xml:space="preserve">ACCCOU</t>
  </si>
  <si>
    <t xml:space="preserve">ACCTOT</t>
  </si>
  <si>
    <t xml:space="preserve">Total accession</t>
  </si>
  <si>
    <t xml:space="preserve">ALS TOT</t>
  </si>
  <si>
    <t xml:space="preserve">A.L.S. TOTAL</t>
  </si>
  <si>
    <t xml:space="preserve">* Assiette ressources annuelles</t>
  </si>
  <si>
    <t xml:space="preserve">AP302</t>
  </si>
  <si>
    <t xml:space="preserve">MTAPL</t>
  </si>
  <si>
    <t xml:space="preserve">APLMOY</t>
  </si>
  <si>
    <t xml:space="preserve">BENEFICIAIRES DE L'APL, APL MOYENNE, ASSIETTE RESSOURCES </t>
  </si>
  <si>
    <t xml:space="preserve">BÉNÉFICIAIRES DE L'APL, APL MOYENNE, LOYERS MOYENS, ASSIETTE RESSOURCES APL</t>
  </si>
  <si>
    <t xml:space="preserve">FO 1PERS</t>
  </si>
  <si>
    <t xml:space="preserve">                            1 personne à charge  </t>
  </si>
  <si>
    <t xml:space="preserve">FO 2PERS</t>
  </si>
  <si>
    <t xml:space="preserve">                            2 personnes  à charge  </t>
  </si>
  <si>
    <t xml:space="preserve">FO 3PERS</t>
  </si>
  <si>
    <t xml:space="preserve">LOCATION     sans personne à charge  </t>
  </si>
  <si>
    <t xml:space="preserve">                        1 personne à charge  </t>
  </si>
  <si>
    <t xml:space="preserve">                            1 personne  à charge  </t>
  </si>
  <si>
    <t xml:space="preserve">TOT SS</t>
  </si>
  <si>
    <t xml:space="preserve">ENSEMBLE    sans personne à charge  </t>
  </si>
  <si>
    <t xml:space="preserve">APL TOT</t>
  </si>
  <si>
    <t xml:space="preserve">A.P.L. TOTAL</t>
  </si>
  <si>
    <t xml:space="preserve">AP400</t>
  </si>
  <si>
    <t xml:space="preserve">BENEFICIAIRES D'UNE PRESTATION DE LOGEMENT ACCESSION SELON LA DATE DE SIGNATURE DU PRÊT </t>
  </si>
  <si>
    <t xml:space="preserve">BENEFICIAIRES D'UNE PRESTATION DE LOGEMENT ACCESSION SELON LA DATE DE SIGNATURE DU PRÊT(1) </t>
  </si>
  <si>
    <t xml:space="preserve">AL400 </t>
  </si>
  <si>
    <t xml:space="preserve">   </t>
  </si>
  <si>
    <t xml:space="preserve">&lt;6/85</t>
  </si>
  <si>
    <t xml:space="preserve">Signature du prêt : avant juillet 1985</t>
  </si>
  <si>
    <t xml:space="preserve">7/85-6/94</t>
  </si>
  <si>
    <t xml:space="preserve">de juillet 1985 à juin 1994</t>
  </si>
  <si>
    <t xml:space="preserve">7/94-6/97</t>
  </si>
  <si>
    <t xml:space="preserve">de juillet 1994 à juin 1997</t>
  </si>
  <si>
    <t xml:space="preserve">7/97-6/98</t>
  </si>
  <si>
    <t xml:space="preserve">de juillet 1997 à  juin 1998</t>
  </si>
  <si>
    <t xml:space="preserve">7/98-6/99</t>
  </si>
  <si>
    <t xml:space="preserve">de juillet 1998 à juin 1999</t>
  </si>
  <si>
    <t xml:space="preserve">7/99-6/00</t>
  </si>
  <si>
    <t xml:space="preserve">de juillet 1999 à juin 2000</t>
  </si>
  <si>
    <t xml:space="preserve">7/00-6/01</t>
  </si>
  <si>
    <t xml:space="preserve">de juillet 2000 à juin 2001</t>
  </si>
  <si>
    <t xml:space="preserve">7/01-6/02</t>
  </si>
  <si>
    <t xml:space="preserve">de juillet 2001 à juin 2002</t>
  </si>
  <si>
    <t xml:space="preserve">7/02-6/03</t>
  </si>
  <si>
    <t xml:space="preserve">de juillet 2002 à juin 2003</t>
  </si>
  <si>
    <t xml:space="preserve">7/03-8/05</t>
  </si>
  <si>
    <t xml:space="preserve">de juillet 2003 à août 2005</t>
  </si>
  <si>
    <t xml:space="preserve">09/05-12/06</t>
  </si>
  <si>
    <t xml:space="preserve">de septembre 2005 à décembre 2006</t>
  </si>
  <si>
    <t xml:space="preserve">1/03-12/07</t>
  </si>
  <si>
    <t xml:space="preserve">de janvier 2007 à décembre 2007</t>
  </si>
  <si>
    <t xml:space="preserve">1/01-12/08</t>
  </si>
  <si>
    <t xml:space="preserve">de janvier 2008 à décembre 2008</t>
  </si>
  <si>
    <t xml:space="preserve">1/01-12/09</t>
  </si>
  <si>
    <t xml:space="preserve">de janvier 2009 à décembre 2009</t>
  </si>
  <si>
    <t xml:space="preserve">1/10-12/10</t>
  </si>
  <si>
    <t xml:space="preserve">de janvier 2010 à décembre 2010</t>
  </si>
  <si>
    <t xml:space="preserve">1/11-12/11</t>
  </si>
  <si>
    <t xml:space="preserve">de janvier 2011 à décembre 2011</t>
  </si>
  <si>
    <t xml:space="preserve">1/12-12/12</t>
  </si>
  <si>
    <t xml:space="preserve">de janvier 2012 à décembre 2012</t>
  </si>
  <si>
    <t xml:space="preserve">1/13-12/13</t>
  </si>
  <si>
    <t xml:space="preserve">de janvier 2013 à décembre 2013</t>
  </si>
  <si>
    <t xml:space="preserve">1/14-12/14</t>
  </si>
  <si>
    <t xml:space="preserve">de janvier 2014 à décembre 2014</t>
  </si>
  <si>
    <t xml:space="preserve">1/15-12/15</t>
  </si>
  <si>
    <t xml:space="preserve">de janvier 2015 à décembre 2015</t>
  </si>
  <si>
    <t xml:space="preserve">1/16-12/16</t>
  </si>
  <si>
    <t xml:space="preserve">de janvier 2014 à décembre 2016</t>
  </si>
  <si>
    <t xml:space="preserve">DATEINC</t>
  </si>
  <si>
    <t xml:space="preserve">Date inconnue</t>
  </si>
  <si>
    <t xml:space="preserve">23</t>
  </si>
  <si>
    <t xml:space="preserve">(1) année la plus favorable pour le calcul de l'aide (soit date de signature du prêt soit date d'entrée dans les lieux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;\-#,##0.0"/>
    <numFmt numFmtId="167" formatCode="####;\-####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36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8"/>
      <name val="Optima"/>
      <family val="2"/>
    </font>
    <font>
      <sz val="8"/>
      <name val="Optima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3.95"/>
    <col collapsed="false" customWidth="true" hidden="false" outlineLevel="0" max="2" min="2" style="1" width="5.57"/>
    <col collapsed="false" customWidth="true" hidden="false" outlineLevel="0" max="23" min="3" style="1" width="3.37"/>
    <col collapsed="false" customWidth="true" hidden="false" outlineLevel="0" max="26" min="24" style="1" width="3.8"/>
    <col collapsed="false" customWidth="false" hidden="false" outlineLevel="0" max="257" min="27" style="1" width="11.73"/>
  </cols>
  <sheetData>
    <row r="5" customFormat="false" ht="15" hidden="false" customHeight="true" outlineLevel="0" collapsed="false">
      <c r="E5" s="2"/>
      <c r="F5" s="3" t="s">
        <v>0</v>
      </c>
    </row>
    <row r="6" customFormat="false" ht="15" hidden="false" customHeight="true" outlineLevel="0" collapsed="false">
      <c r="U6" s="4" t="s">
        <v>1</v>
      </c>
      <c r="W6" s="5" t="s">
        <v>2</v>
      </c>
      <c r="X6" s="6"/>
    </row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4" customFormat="false" ht="14.25" hidden="false" customHeight="true" outlineLevel="0" collapsed="false"/>
    <row r="15" customFormat="false" ht="12" hidden="false" customHeight="true" outlineLevel="0" collapsed="false"/>
    <row r="16" customFormat="false" ht="45" hidden="false" customHeight="true" outlineLevel="0" collapsed="false">
      <c r="N16" s="7" t="s">
        <v>3</v>
      </c>
    </row>
    <row r="19" customFormat="false" ht="6.75" hidden="false" customHeight="true" outlineLevel="0" collapsed="false"/>
    <row r="20" customFormat="false" ht="33.75" hidden="false" customHeight="true" outlineLevel="0" collapsed="false">
      <c r="J20" s="8"/>
      <c r="N20" s="9" t="s">
        <v>4</v>
      </c>
    </row>
    <row r="21" customFormat="false" ht="33.75" hidden="false" customHeight="true" outlineLevel="0" collapsed="false">
      <c r="N21" s="9"/>
    </row>
    <row r="22" customFormat="false" ht="33.75" hidden="false" customHeight="true" outlineLevel="0" collapsed="false">
      <c r="G22" s="8"/>
      <c r="J22" s="8"/>
      <c r="N22" s="9"/>
    </row>
    <row r="23" customFormat="false" ht="12" hidden="false" customHeight="true" outlineLevel="0" collapsed="false">
      <c r="N23" s="10"/>
    </row>
    <row r="24" customFormat="false" ht="26.25" hidden="false" customHeight="true" outlineLevel="0" collapsed="false">
      <c r="J24" s="8"/>
      <c r="N24" s="9" t="s">
        <v>5</v>
      </c>
    </row>
    <row r="27" customFormat="false" ht="12" hidden="false" customHeight="true" outlineLevel="0" collapsed="false">
      <c r="N27" s="10"/>
    </row>
    <row r="29" customFormat="false" ht="6.75" hidden="false" customHeight="true" outlineLevel="0" collapsed="false"/>
    <row r="30" customFormat="false" ht="6.75" hidden="false" customHeight="true" outlineLevel="0" collapsed="false">
      <c r="N30" s="11" t="s">
        <v>6</v>
      </c>
    </row>
    <row r="31" customFormat="false" ht="6.75" hidden="false" customHeight="true" outlineLevel="0" collapsed="false"/>
    <row r="32" customFormat="false" ht="6.75" hidden="false" customHeight="true" outlineLevel="0" collapsed="false"/>
    <row r="33" customFormat="false" ht="6.75" hidden="false" customHeight="true" outlineLevel="0" collapsed="false"/>
    <row r="34" customFormat="false" ht="6.75" hidden="false" customHeight="true" outlineLevel="0" collapsed="false"/>
    <row r="36" customFormat="false" ht="12" hidden="false" customHeight="true" outlineLevel="0" collapsed="false">
      <c r="B36" s="12" t="s">
        <v>7</v>
      </c>
    </row>
    <row r="38" customFormat="false" ht="12" hidden="false" customHeight="true" outlineLevel="0" collapsed="false">
      <c r="B38" s="12" t="s">
        <v>8</v>
      </c>
      <c r="E38" s="12" t="s">
        <v>9</v>
      </c>
      <c r="M38" s="12" t="s">
        <v>10</v>
      </c>
    </row>
    <row r="39" customFormat="false" ht="12" hidden="false" customHeight="true" outlineLevel="0" collapsed="false">
      <c r="E39" s="12" t="s">
        <v>11</v>
      </c>
      <c r="M39" s="12" t="s">
        <v>12</v>
      </c>
    </row>
    <row r="41" customFormat="false" ht="12" hidden="true" customHeight="true" outlineLevel="0" collapsed="false">
      <c r="B41" s="12" t="s">
        <v>13</v>
      </c>
      <c r="E41" s="12" t="s">
        <v>14</v>
      </c>
    </row>
    <row r="42" customFormat="false" ht="12" hidden="true" customHeight="true" outlineLevel="0" collapsed="false">
      <c r="E42" s="12" t="s">
        <v>15</v>
      </c>
    </row>
    <row r="43" customFormat="false" ht="12" hidden="true" customHeight="true" outlineLevel="0" collapsed="false"/>
    <row r="44" customFormat="false" ht="6" hidden="true" customHeight="true" outlineLevel="0" collapsed="false">
      <c r="B44" s="13"/>
      <c r="C44" s="14"/>
      <c r="D44" s="14"/>
      <c r="E44" s="14"/>
      <c r="F44" s="14"/>
      <c r="G44" s="14"/>
      <c r="H44" s="14"/>
      <c r="I44" s="14"/>
      <c r="J44" s="14"/>
      <c r="K44" s="14"/>
      <c r="L44" s="13"/>
      <c r="M44" s="14"/>
      <c r="N44" s="14"/>
      <c r="O44" s="15"/>
      <c r="P44" s="14"/>
      <c r="Q44" s="14"/>
      <c r="R44" s="14"/>
      <c r="S44" s="14"/>
      <c r="T44" s="14"/>
      <c r="U44" s="14"/>
      <c r="V44" s="14"/>
      <c r="W44" s="14"/>
      <c r="X44" s="16"/>
    </row>
    <row r="45" customFormat="false" ht="12" hidden="true" customHeight="true" outlineLevel="0" collapsed="false">
      <c r="B45" s="17"/>
      <c r="C45" s="12" t="s">
        <v>16</v>
      </c>
      <c r="D45" s="12"/>
      <c r="E45" s="12"/>
      <c r="F45" s="12"/>
      <c r="G45" s="12"/>
      <c r="H45" s="12"/>
      <c r="I45" s="12"/>
      <c r="J45" s="12"/>
      <c r="L45" s="17" t="s">
        <v>17</v>
      </c>
      <c r="M45" s="12"/>
      <c r="N45" s="12"/>
      <c r="O45" s="18"/>
      <c r="P45" s="12" t="s">
        <v>18</v>
      </c>
      <c r="Q45" s="12"/>
      <c r="R45" s="12"/>
      <c r="S45" s="12"/>
      <c r="T45" s="12"/>
      <c r="U45" s="12"/>
      <c r="V45" s="12"/>
      <c r="X45" s="19"/>
    </row>
    <row r="46" customFormat="false" ht="6" hidden="true" customHeight="true" outlineLevel="0" collapsed="false">
      <c r="B46" s="20"/>
      <c r="C46" s="21"/>
      <c r="D46" s="21"/>
      <c r="E46" s="21"/>
      <c r="F46" s="21"/>
      <c r="G46" s="21"/>
      <c r="H46" s="21"/>
      <c r="I46" s="21"/>
      <c r="J46" s="21"/>
      <c r="K46" s="21"/>
      <c r="L46" s="20"/>
      <c r="M46" s="21"/>
      <c r="N46" s="21"/>
      <c r="O46" s="6"/>
      <c r="P46" s="21"/>
      <c r="Q46" s="21"/>
      <c r="R46" s="21"/>
      <c r="S46" s="21"/>
      <c r="T46" s="21"/>
      <c r="U46" s="21"/>
      <c r="V46" s="21"/>
      <c r="W46" s="21"/>
      <c r="X46" s="22"/>
    </row>
    <row r="47" customFormat="false" ht="12" hidden="true" customHeight="true" outlineLevel="0" collapsed="false">
      <c r="B47" s="17"/>
      <c r="C47" s="12"/>
      <c r="D47" s="12"/>
      <c r="E47" s="12"/>
      <c r="F47" s="12"/>
      <c r="G47" s="12"/>
      <c r="H47" s="12"/>
      <c r="I47" s="12"/>
      <c r="L47" s="17"/>
      <c r="M47" s="14"/>
      <c r="N47" s="14"/>
      <c r="O47" s="15"/>
      <c r="P47" s="12"/>
      <c r="Q47" s="12"/>
      <c r="R47" s="12"/>
      <c r="S47" s="12"/>
      <c r="T47" s="12"/>
      <c r="U47" s="12"/>
      <c r="V47" s="12"/>
      <c r="X47" s="19"/>
    </row>
    <row r="48" customFormat="false" ht="12" hidden="true" customHeight="true" outlineLevel="0" collapsed="false">
      <c r="B48" s="17"/>
      <c r="C48" s="12"/>
      <c r="D48" s="12"/>
      <c r="E48" s="12"/>
      <c r="F48" s="12"/>
      <c r="G48" s="12"/>
      <c r="H48" s="12"/>
      <c r="I48" s="12"/>
      <c r="J48" s="12"/>
      <c r="L48" s="17"/>
      <c r="M48" s="12"/>
      <c r="N48" s="12"/>
      <c r="O48" s="18"/>
      <c r="P48" s="12"/>
      <c r="Q48" s="12"/>
      <c r="R48" s="12"/>
      <c r="S48" s="12"/>
      <c r="T48" s="12"/>
      <c r="U48" s="12"/>
      <c r="V48" s="12"/>
      <c r="X48" s="19"/>
    </row>
    <row r="49" customFormat="false" ht="12" hidden="true" customHeight="true" outlineLevel="0" collapsed="false">
      <c r="B49" s="17"/>
      <c r="C49" s="12"/>
      <c r="D49" s="12"/>
      <c r="E49" s="12"/>
      <c r="F49" s="12"/>
      <c r="G49" s="12"/>
      <c r="H49" s="12"/>
      <c r="I49" s="12"/>
      <c r="J49" s="12"/>
      <c r="L49" s="17"/>
      <c r="M49" s="12"/>
      <c r="N49" s="12"/>
      <c r="O49" s="18"/>
      <c r="P49" s="12"/>
      <c r="Q49" s="12"/>
      <c r="R49" s="12"/>
      <c r="S49" s="12"/>
      <c r="T49" s="12"/>
      <c r="U49" s="12"/>
      <c r="V49" s="12"/>
      <c r="X49" s="19"/>
    </row>
    <row r="50" customFormat="false" ht="12" hidden="true" customHeight="true" outlineLevel="0" collapsed="false">
      <c r="B50" s="17"/>
      <c r="C50" s="12"/>
      <c r="D50" s="12"/>
      <c r="E50" s="12"/>
      <c r="F50" s="12"/>
      <c r="G50" s="12"/>
      <c r="H50" s="12"/>
      <c r="I50" s="12"/>
      <c r="J50" s="12"/>
      <c r="L50" s="17"/>
      <c r="M50" s="12"/>
      <c r="N50" s="12"/>
      <c r="O50" s="18"/>
      <c r="P50" s="12"/>
      <c r="Q50" s="12"/>
      <c r="R50" s="12"/>
      <c r="S50" s="12"/>
      <c r="T50" s="12"/>
      <c r="U50" s="12"/>
      <c r="V50" s="12"/>
      <c r="X50" s="19"/>
    </row>
    <row r="51" customFormat="false" ht="12" hidden="true" customHeight="true" outlineLevel="0" collapsed="false">
      <c r="B51" s="17"/>
      <c r="C51" s="12"/>
      <c r="D51" s="12"/>
      <c r="E51" s="12"/>
      <c r="F51" s="12"/>
      <c r="G51" s="12"/>
      <c r="H51" s="12"/>
      <c r="I51" s="12"/>
      <c r="J51" s="12"/>
      <c r="L51" s="17"/>
      <c r="M51" s="12"/>
      <c r="N51" s="12"/>
      <c r="O51" s="18"/>
      <c r="P51" s="12"/>
      <c r="Q51" s="12"/>
      <c r="R51" s="12"/>
      <c r="S51" s="12"/>
      <c r="T51" s="12"/>
      <c r="U51" s="12"/>
      <c r="V51" s="12"/>
      <c r="X51" s="19"/>
    </row>
    <row r="52" customFormat="false" ht="14.25" hidden="true" customHeight="true" outlineLevel="0" collapsed="false">
      <c r="B52" s="23"/>
      <c r="C52" s="24"/>
      <c r="D52" s="24"/>
      <c r="E52" s="24"/>
      <c r="F52" s="24"/>
      <c r="G52" s="24"/>
      <c r="H52" s="24"/>
      <c r="I52" s="24"/>
      <c r="J52" s="24"/>
      <c r="K52" s="24"/>
      <c r="L52" s="23"/>
      <c r="M52" s="24"/>
      <c r="N52" s="24"/>
      <c r="O52" s="25"/>
      <c r="P52" s="24"/>
      <c r="Q52" s="24"/>
      <c r="R52" s="24"/>
      <c r="S52" s="24"/>
      <c r="T52" s="24"/>
      <c r="U52" s="24"/>
      <c r="V52" s="24"/>
      <c r="W52" s="24"/>
      <c r="X52" s="26"/>
    </row>
  </sheetData>
  <sheetProtection sheet="true"/>
  <printOptions headings="false" gridLines="false" gridLinesSet="true" horizontalCentered="false" verticalCentered="false"/>
  <pageMargins left="0.39375" right="0.39375" top="0.39375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9.82"/>
    <col collapsed="false" customWidth="true" hidden="false" outlineLevel="0" max="2" min="2" style="1" width="24.34"/>
    <col collapsed="false" customWidth="true" hidden="false" outlineLevel="0" max="3" min="3" style="1" width="3.22"/>
    <col collapsed="false" customWidth="true" hidden="false" outlineLevel="0" max="4" min="4" style="1" width="10.99"/>
    <col collapsed="false" customWidth="true" hidden="false" outlineLevel="0" max="5" min="5" style="1" width="11.14"/>
    <col collapsed="false" customWidth="true" hidden="false" outlineLevel="0" max="6" min="6" style="75" width="11.58"/>
    <col collapsed="false" customWidth="true" hidden="false" outlineLevel="0" max="7" min="7" style="1" width="4.1"/>
    <col collapsed="false" customWidth="true" hidden="false" outlineLevel="0" max="8" min="8" style="1" width="10.99"/>
    <col collapsed="false" customWidth="true" hidden="false" outlineLevel="0" max="9" min="9" style="1" width="11.14"/>
    <col collapsed="false" customWidth="true" hidden="false" outlineLevel="0" max="10" min="10" style="1" width="10.99"/>
    <col collapsed="false" customWidth="true" hidden="false" outlineLevel="0" max="11" min="11" style="1" width="11.14"/>
    <col collapsed="false" customWidth="false" hidden="false" outlineLevel="0" max="257" min="12" style="1" width="11.73"/>
  </cols>
  <sheetData>
    <row r="1" customFormat="false" ht="12" hidden="true" customHeight="true" outlineLevel="0" collapsed="false">
      <c r="A1" s="12" t="s">
        <v>240</v>
      </c>
      <c r="F1" s="1"/>
      <c r="H1" s="12" t="s">
        <v>57</v>
      </c>
      <c r="I1" s="12" t="s">
        <v>58</v>
      </c>
      <c r="J1" s="12" t="s">
        <v>59</v>
      </c>
      <c r="K1" s="12" t="s">
        <v>60</v>
      </c>
    </row>
    <row r="2" customFormat="false" ht="12" hidden="true" customHeight="true" outlineLevel="0" collapsed="false">
      <c r="A2" s="75" t="s">
        <v>61</v>
      </c>
      <c r="F2" s="1"/>
    </row>
    <row r="3" customFormat="false" ht="12" hidden="true" customHeight="true" outlineLevel="0" collapsed="false">
      <c r="A3" s="12" t="s">
        <v>62</v>
      </c>
      <c r="F3" s="1"/>
    </row>
    <row r="4" customFormat="false" ht="12" hidden="true" customHeight="true" outlineLevel="0" collapsed="false">
      <c r="A4" s="12" t="s">
        <v>93</v>
      </c>
      <c r="F4" s="1"/>
    </row>
    <row r="5" customFormat="false" ht="12" hidden="true" customHeight="true" outlineLevel="0" collapsed="false">
      <c r="A5" s="75" t="s">
        <v>61</v>
      </c>
      <c r="F5" s="1"/>
    </row>
    <row r="6" customFormat="false" ht="12" hidden="true" customHeight="true" outlineLevel="0" collapsed="false">
      <c r="A6" s="75" t="s">
        <v>61</v>
      </c>
      <c r="F6" s="1"/>
    </row>
    <row r="7" customFormat="false" ht="12.75" hidden="true" customHeight="true" outlineLevel="0" collapsed="false">
      <c r="A7" s="122" t="s">
        <v>272</v>
      </c>
      <c r="B7" s="123"/>
      <c r="C7" s="124"/>
      <c r="D7" s="124"/>
      <c r="F7" s="1"/>
    </row>
    <row r="8" customFormat="false" ht="12" hidden="true" customHeight="true" outlineLevel="0" collapsed="false">
      <c r="A8" s="75" t="s">
        <v>61</v>
      </c>
      <c r="F8" s="1"/>
    </row>
    <row r="9" customFormat="false" ht="12" hidden="true" customHeight="true" outlineLevel="0" collapsed="false">
      <c r="A9" s="12"/>
      <c r="F9" s="1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  <c r="H10" s="12"/>
    </row>
    <row r="11" customFormat="false" ht="12" hidden="false" customHeight="true" outlineLevel="0" collapsed="false">
      <c r="B11" s="122" t="s">
        <v>272</v>
      </c>
      <c r="C11" s="123"/>
      <c r="D11" s="124"/>
      <c r="E11" s="124"/>
      <c r="F11" s="12"/>
      <c r="G11" s="12"/>
      <c r="H11" s="12"/>
      <c r="I11" s="12"/>
      <c r="J11" s="12"/>
    </row>
    <row r="12" customFormat="false" ht="12" hidden="false" customHeight="true" outlineLevel="0" collapsed="false">
      <c r="B12" s="35" t="str">
        <f aca="false">AL010!B12</f>
        <v> </v>
      </c>
      <c r="C12" s="47"/>
      <c r="D12" s="33" t="str">
        <f aca="false">AL010!D12</f>
        <v>Centralisation CAF (Métro+DOM)</v>
      </c>
      <c r="E12" s="33"/>
      <c r="F12" s="33"/>
      <c r="G12" s="33"/>
      <c r="L12" s="33" t="str">
        <f aca="false">AL010!H12</f>
        <v>au 31/12/2016</v>
      </c>
    </row>
    <row r="13" customFormat="false" ht="12" hidden="false" customHeight="true" outlineLevel="0" collapsed="false">
      <c r="B13" s="33"/>
      <c r="C13" s="47"/>
      <c r="D13" s="3"/>
      <c r="E13" s="33"/>
      <c r="F13" s="33"/>
      <c r="G13" s="33"/>
      <c r="H13" s="33"/>
    </row>
    <row r="14" customFormat="false" ht="12.75" hidden="false" customHeight="true" outlineLevel="0" collapsed="false">
      <c r="B14" s="122"/>
      <c r="C14" s="123"/>
      <c r="D14" s="124"/>
      <c r="E14" s="124"/>
      <c r="F14" s="124"/>
      <c r="G14" s="124"/>
      <c r="H14" s="124"/>
      <c r="I14" s="124"/>
      <c r="J14" s="124"/>
      <c r="K14" s="124"/>
    </row>
    <row r="15" customFormat="false" ht="12" hidden="false" customHeight="true" outlineLevel="0" collapsed="false">
      <c r="B15" s="94" t="s">
        <v>273</v>
      </c>
      <c r="C15" s="41"/>
      <c r="D15" s="41"/>
      <c r="E15" s="41"/>
      <c r="F15" s="41"/>
      <c r="G15" s="94"/>
      <c r="H15" s="125" t="s">
        <v>274</v>
      </c>
      <c r="I15" s="126" t="s">
        <v>275</v>
      </c>
      <c r="J15" s="126" t="s">
        <v>276</v>
      </c>
      <c r="K15" s="127" t="s">
        <v>60</v>
      </c>
    </row>
    <row r="16" customFormat="false" ht="12" hidden="false" customHeight="true" outlineLevel="0" collapsed="false">
      <c r="B16" s="61"/>
      <c r="C16" s="47"/>
      <c r="D16" s="47"/>
      <c r="E16" s="47"/>
      <c r="F16" s="47"/>
      <c r="G16" s="61"/>
      <c r="H16" s="128" t="s">
        <v>66</v>
      </c>
      <c r="I16" s="129" t="s">
        <v>67</v>
      </c>
      <c r="J16" s="129" t="s">
        <v>68</v>
      </c>
      <c r="K16" s="130" t="s">
        <v>69</v>
      </c>
    </row>
    <row r="17" customFormat="false" ht="12" hidden="false" customHeight="true" outlineLevel="0" collapsed="false">
      <c r="B17" s="94" t="s">
        <v>277</v>
      </c>
      <c r="C17" s="41"/>
      <c r="D17" s="41"/>
      <c r="E17" s="41"/>
      <c r="F17" s="41"/>
      <c r="G17" s="131"/>
      <c r="H17" s="132"/>
      <c r="I17" s="133"/>
      <c r="J17" s="133"/>
      <c r="K17" s="134"/>
    </row>
    <row r="18" customFormat="false" ht="12" hidden="false" customHeight="true" outlineLevel="0" collapsed="false">
      <c r="A18" s="12" t="s">
        <v>278</v>
      </c>
      <c r="B18" s="61" t="s">
        <v>279</v>
      </c>
      <c r="C18" s="47"/>
      <c r="D18" s="47"/>
      <c r="E18" s="47"/>
      <c r="F18" s="47"/>
      <c r="G18" s="52" t="s">
        <v>72</v>
      </c>
      <c r="H18" s="135" t="n">
        <v>53211</v>
      </c>
      <c r="I18" s="136" t="n">
        <v>121509</v>
      </c>
      <c r="J18" s="136" t="n">
        <v>150591</v>
      </c>
      <c r="K18" s="137" t="n">
        <v>325311</v>
      </c>
    </row>
    <row r="19" customFormat="false" ht="12" hidden="false" customHeight="true" outlineLevel="0" collapsed="false">
      <c r="A19" s="12" t="s">
        <v>280</v>
      </c>
      <c r="B19" s="61" t="s">
        <v>281</v>
      </c>
      <c r="C19" s="47"/>
      <c r="D19" s="47"/>
      <c r="E19" s="47"/>
      <c r="F19" s="47"/>
      <c r="G19" s="52" t="s">
        <v>76</v>
      </c>
      <c r="H19" s="135" t="n">
        <v>97621</v>
      </c>
      <c r="I19" s="136" t="n">
        <v>198950</v>
      </c>
      <c r="J19" s="136" t="n">
        <v>280966</v>
      </c>
      <c r="K19" s="137" t="n">
        <v>577537</v>
      </c>
      <c r="L19" s="12"/>
    </row>
    <row r="20" customFormat="false" ht="12" hidden="false" customHeight="true" outlineLevel="0" collapsed="false">
      <c r="A20" s="12"/>
      <c r="B20" s="61" t="s">
        <v>179</v>
      </c>
      <c r="C20" s="47"/>
      <c r="D20" s="47"/>
      <c r="E20" s="47"/>
      <c r="F20" s="47"/>
      <c r="G20" s="118"/>
      <c r="H20" s="135"/>
      <c r="I20" s="136"/>
      <c r="J20" s="136"/>
      <c r="K20" s="137"/>
    </row>
    <row r="21" customFormat="false" ht="12" hidden="false" customHeight="true" outlineLevel="0" collapsed="false">
      <c r="A21" s="12" t="s">
        <v>282</v>
      </c>
      <c r="B21" s="61" t="s">
        <v>283</v>
      </c>
      <c r="C21" s="47"/>
      <c r="D21" s="47"/>
      <c r="E21" s="47"/>
      <c r="F21" s="47"/>
      <c r="G21" s="52" t="s">
        <v>79</v>
      </c>
      <c r="H21" s="135" t="n">
        <v>66405</v>
      </c>
      <c r="I21" s="136" t="n">
        <v>19140</v>
      </c>
      <c r="J21" s="136" t="n">
        <v>87307</v>
      </c>
      <c r="K21" s="137" t="n">
        <v>172852</v>
      </c>
    </row>
    <row r="22" customFormat="false" ht="12" hidden="false" customHeight="true" outlineLevel="0" collapsed="false">
      <c r="A22" s="12" t="s">
        <v>284</v>
      </c>
      <c r="B22" s="61" t="s">
        <v>285</v>
      </c>
      <c r="C22" s="47"/>
      <c r="D22" s="47"/>
      <c r="E22" s="47"/>
      <c r="F22" s="47"/>
      <c r="G22" s="52" t="s">
        <v>62</v>
      </c>
      <c r="H22" s="135" t="n">
        <v>144042</v>
      </c>
      <c r="I22" s="136" t="n">
        <v>26053</v>
      </c>
      <c r="J22" s="136" t="n">
        <v>182470</v>
      </c>
      <c r="K22" s="137" t="n">
        <v>352565</v>
      </c>
    </row>
    <row r="23" customFormat="false" ht="12" hidden="false" customHeight="true" outlineLevel="0" collapsed="false">
      <c r="A23" s="12" t="s">
        <v>286</v>
      </c>
      <c r="B23" s="61" t="s">
        <v>287</v>
      </c>
      <c r="C23" s="47"/>
      <c r="D23" s="47"/>
      <c r="E23" s="47"/>
      <c r="F23" s="47"/>
      <c r="G23" s="52" t="s">
        <v>84</v>
      </c>
      <c r="H23" s="135" t="n">
        <v>4945</v>
      </c>
      <c r="I23" s="136" t="n">
        <v>1354</v>
      </c>
      <c r="J23" s="136" t="n">
        <v>5377</v>
      </c>
      <c r="K23" s="137" t="n">
        <v>11676</v>
      </c>
    </row>
    <row r="24" customFormat="false" ht="12" hidden="false" customHeight="true" outlineLevel="0" collapsed="false">
      <c r="A24" s="12" t="s">
        <v>288</v>
      </c>
      <c r="B24" s="61" t="s">
        <v>289</v>
      </c>
      <c r="C24" s="47"/>
      <c r="D24" s="47"/>
      <c r="E24" s="47"/>
      <c r="F24" s="47"/>
      <c r="G24" s="52" t="s">
        <v>87</v>
      </c>
      <c r="H24" s="135" t="n">
        <v>16102</v>
      </c>
      <c r="I24" s="136" t="n">
        <v>5464</v>
      </c>
      <c r="J24" s="136" t="n">
        <v>24658</v>
      </c>
      <c r="K24" s="137" t="n">
        <v>46224</v>
      </c>
    </row>
    <row r="25" customFormat="false" ht="12" hidden="false" customHeight="true" outlineLevel="0" collapsed="false">
      <c r="A25" s="12" t="s">
        <v>290</v>
      </c>
      <c r="B25" s="61" t="s">
        <v>291</v>
      </c>
      <c r="C25" s="47"/>
      <c r="D25" s="47"/>
      <c r="E25" s="47"/>
      <c r="F25" s="47"/>
      <c r="G25" s="52" t="s">
        <v>90</v>
      </c>
      <c r="H25" s="135" t="n">
        <v>12795</v>
      </c>
      <c r="I25" s="136" t="n">
        <v>3583</v>
      </c>
      <c r="J25" s="136" t="n">
        <v>18379</v>
      </c>
      <c r="K25" s="137" t="n">
        <v>34757</v>
      </c>
    </row>
    <row r="26" customFormat="false" ht="12" hidden="false" customHeight="true" outlineLevel="0" collapsed="false">
      <c r="A26" s="12" t="s">
        <v>60</v>
      </c>
      <c r="B26" s="109" t="s">
        <v>292</v>
      </c>
      <c r="C26" s="138"/>
      <c r="D26" s="138"/>
      <c r="E26" s="138"/>
      <c r="F26" s="138"/>
      <c r="G26" s="78" t="s">
        <v>93</v>
      </c>
      <c r="H26" s="139" t="n">
        <v>395121</v>
      </c>
      <c r="I26" s="140" t="n">
        <v>376053</v>
      </c>
      <c r="J26" s="140" t="n">
        <v>749748</v>
      </c>
      <c r="K26" s="141" t="n">
        <v>1520922</v>
      </c>
    </row>
    <row r="32" customFormat="false" ht="24" hidden="false" customHeight="true" outlineLevel="0" collapsed="false">
      <c r="F32" s="1"/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8.16"/>
    <col collapsed="false" customWidth="true" hidden="false" outlineLevel="0" max="3" min="3" style="1" width="3.8"/>
    <col collapsed="false" customWidth="false" hidden="false" outlineLevel="0" max="4" min="4" style="1" width="11.73"/>
    <col collapsed="false" customWidth="true" hidden="false" outlineLevel="0" max="5" min="5" style="1" width="12.9"/>
    <col collapsed="false" customWidth="true" hidden="false" outlineLevel="0" max="6" min="6" style="1" width="13.93"/>
    <col collapsed="false" customWidth="true" hidden="false" outlineLevel="0" max="7" min="7" style="1" width="14.52"/>
    <col collapsed="false" customWidth="true" hidden="false" outlineLevel="0" max="8" min="8" style="1" width="11.43"/>
    <col collapsed="false" customWidth="false" hidden="false" outlineLevel="0" max="257" min="9" style="1" width="11.73"/>
  </cols>
  <sheetData>
    <row r="1" customFormat="false" ht="12" hidden="true" customHeight="true" outlineLevel="0" collapsed="false">
      <c r="A1" s="12" t="s">
        <v>293</v>
      </c>
      <c r="D1" s="12" t="s">
        <v>74</v>
      </c>
      <c r="E1" s="12" t="s">
        <v>77</v>
      </c>
      <c r="F1" s="12" t="s">
        <v>80</v>
      </c>
      <c r="G1" s="12" t="s">
        <v>82</v>
      </c>
      <c r="H1" s="12" t="s">
        <v>60</v>
      </c>
    </row>
    <row r="2" customFormat="false" ht="12" hidden="true" customHeight="true" outlineLevel="0" collapsed="false">
      <c r="A2" s="75" t="s">
        <v>61</v>
      </c>
    </row>
    <row r="3" customFormat="false" ht="12" hidden="true" customHeight="true" outlineLevel="0" collapsed="false">
      <c r="A3" s="75" t="s">
        <v>84</v>
      </c>
    </row>
    <row r="4" customFormat="false" ht="12" hidden="true" customHeight="true" outlineLevel="0" collapsed="false">
      <c r="A4" s="75" t="s">
        <v>118</v>
      </c>
    </row>
    <row r="5" customFormat="false" ht="12" hidden="true" customHeight="true" outlineLevel="0" collapsed="false">
      <c r="A5" s="75" t="s">
        <v>61</v>
      </c>
    </row>
    <row r="6" customFormat="false" ht="12" hidden="true" customHeight="true" outlineLevel="0" collapsed="false">
      <c r="A6" s="75" t="s">
        <v>61</v>
      </c>
    </row>
    <row r="7" customFormat="false" ht="12" hidden="true" customHeight="true" outlineLevel="0" collapsed="false">
      <c r="A7" s="12" t="s">
        <v>294</v>
      </c>
    </row>
    <row r="8" customFormat="false" ht="12" hidden="true" customHeight="true" outlineLevel="0" collapsed="false">
      <c r="A8" s="75" t="s">
        <v>61</v>
      </c>
    </row>
    <row r="9" customFormat="false" ht="12" hidden="true" customHeight="true" outlineLevel="0" collapsed="false">
      <c r="A9" s="12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  <c r="H10" s="12"/>
    </row>
    <row r="11" customFormat="false" ht="12" hidden="false" customHeight="true" outlineLevel="0" collapsed="false">
      <c r="B11" s="33" t="s">
        <v>294</v>
      </c>
      <c r="C11" s="12"/>
      <c r="D11" s="12"/>
      <c r="E11" s="12"/>
      <c r="F11" s="12"/>
      <c r="G11" s="12"/>
      <c r="H11" s="12"/>
    </row>
    <row r="12" customFormat="false" ht="12" hidden="false" customHeight="true" outlineLevel="0" collapsed="false">
      <c r="B12" s="35" t="str">
        <f aca="false">AL010!B12</f>
        <v> </v>
      </c>
      <c r="C12" s="12"/>
      <c r="D12" s="33" t="str">
        <f aca="false">AL010!D12</f>
        <v>Centralisation CAF (Métro+DOM)</v>
      </c>
      <c r="E12" s="12"/>
      <c r="F12" s="12"/>
      <c r="G12" s="12"/>
      <c r="H12" s="33" t="str">
        <f aca="false">AL010!H12</f>
        <v>au 31/12/2016</v>
      </c>
    </row>
    <row r="13" customFormat="false" ht="12" hidden="false" customHeight="true" outlineLevel="0" collapsed="false">
      <c r="B13" s="33"/>
      <c r="C13" s="12"/>
      <c r="D13" s="12"/>
      <c r="E13" s="12"/>
      <c r="F13" s="12"/>
      <c r="G13" s="12"/>
      <c r="H13" s="12"/>
    </row>
    <row r="14" customFormat="false" ht="12" hidden="false" customHeight="true" outlineLevel="0" collapsed="false">
      <c r="B14" s="36" t="s">
        <v>295</v>
      </c>
      <c r="C14" s="41" t="s">
        <v>6</v>
      </c>
      <c r="D14" s="39" t="s">
        <v>296</v>
      </c>
      <c r="E14" s="39" t="s">
        <v>297</v>
      </c>
      <c r="F14" s="39" t="s">
        <v>298</v>
      </c>
      <c r="G14" s="39" t="s">
        <v>299</v>
      </c>
      <c r="H14" s="39" t="s">
        <v>60</v>
      </c>
    </row>
    <row r="15" customFormat="false" ht="12" hidden="false" customHeight="true" outlineLevel="0" collapsed="false">
      <c r="B15" s="69" t="s">
        <v>6</v>
      </c>
      <c r="C15" s="70"/>
      <c r="D15" s="40" t="s">
        <v>66</v>
      </c>
      <c r="E15" s="40" t="s">
        <v>67</v>
      </c>
      <c r="F15" s="40" t="s">
        <v>68</v>
      </c>
      <c r="G15" s="142" t="s">
        <v>69</v>
      </c>
      <c r="H15" s="40" t="s">
        <v>150</v>
      </c>
    </row>
    <row r="16" customFormat="false" ht="12" hidden="false" customHeight="true" outlineLevel="0" collapsed="false">
      <c r="A16" s="12" t="s">
        <v>209</v>
      </c>
      <c r="B16" s="49" t="s">
        <v>210</v>
      </c>
      <c r="C16" s="143" t="s">
        <v>72</v>
      </c>
      <c r="D16" s="56" t="n">
        <v>190</v>
      </c>
      <c r="E16" s="56" t="n">
        <v>229</v>
      </c>
      <c r="F16" s="56" t="n">
        <v>150</v>
      </c>
      <c r="G16" s="56" t="n">
        <v>0</v>
      </c>
      <c r="H16" s="56" t="n">
        <v>569</v>
      </c>
    </row>
    <row r="17" customFormat="false" ht="12" hidden="false" customHeight="true" outlineLevel="0" collapsed="false">
      <c r="A17" s="12" t="s">
        <v>211</v>
      </c>
      <c r="B17" s="49" t="s">
        <v>212</v>
      </c>
      <c r="C17" s="143" t="s">
        <v>76</v>
      </c>
      <c r="D17" s="56" t="n">
        <v>131448</v>
      </c>
      <c r="E17" s="56" t="n">
        <v>404501</v>
      </c>
      <c r="F17" s="56" t="n">
        <v>445555</v>
      </c>
      <c r="G17" s="56" t="n">
        <v>0</v>
      </c>
      <c r="H17" s="56" t="n">
        <v>981504</v>
      </c>
    </row>
    <row r="18" customFormat="false" ht="12" hidden="false" customHeight="true" outlineLevel="0" collapsed="false">
      <c r="A18" s="12" t="s">
        <v>213</v>
      </c>
      <c r="B18" s="49" t="s">
        <v>214</v>
      </c>
      <c r="C18" s="143" t="s">
        <v>79</v>
      </c>
      <c r="D18" s="56" t="n">
        <v>25870</v>
      </c>
      <c r="E18" s="56" t="n">
        <v>73912</v>
      </c>
      <c r="F18" s="56" t="n">
        <v>145489</v>
      </c>
      <c r="G18" s="56" t="n">
        <v>0</v>
      </c>
      <c r="H18" s="56" t="n">
        <v>245271</v>
      </c>
    </row>
    <row r="19" customFormat="false" ht="12" hidden="false" customHeight="true" outlineLevel="0" collapsed="false">
      <c r="A19" s="12" t="s">
        <v>215</v>
      </c>
      <c r="B19" s="49" t="s">
        <v>216</v>
      </c>
      <c r="C19" s="143" t="s">
        <v>62</v>
      </c>
      <c r="D19" s="56" t="n">
        <v>0</v>
      </c>
      <c r="E19" s="56" t="n">
        <v>1</v>
      </c>
      <c r="F19" s="56" t="n">
        <v>2</v>
      </c>
      <c r="G19" s="56" t="n">
        <v>12264</v>
      </c>
      <c r="H19" s="56" t="n">
        <v>12267</v>
      </c>
    </row>
    <row r="20" customFormat="false" ht="12" hidden="false" customHeight="true" outlineLevel="0" collapsed="false">
      <c r="A20" s="12" t="s">
        <v>217</v>
      </c>
      <c r="B20" s="77" t="s">
        <v>300</v>
      </c>
      <c r="C20" s="144" t="s">
        <v>84</v>
      </c>
      <c r="D20" s="79" t="n">
        <v>157508</v>
      </c>
      <c r="E20" s="79" t="n">
        <v>478643</v>
      </c>
      <c r="F20" s="79" t="n">
        <v>591196</v>
      </c>
      <c r="G20" s="79" t="n">
        <v>12264</v>
      </c>
      <c r="H20" s="79" t="n">
        <v>1239611</v>
      </c>
    </row>
    <row r="21" customFormat="false" ht="12" hidden="false" customHeight="true" outlineLevel="0" collapsed="false">
      <c r="A21" s="12" t="s">
        <v>219</v>
      </c>
      <c r="B21" s="49" t="s">
        <v>220</v>
      </c>
      <c r="C21" s="52" t="s">
        <v>87</v>
      </c>
      <c r="D21" s="56" t="n">
        <v>18848</v>
      </c>
      <c r="E21" s="56" t="n">
        <v>79162</v>
      </c>
      <c r="F21" s="56" t="n">
        <v>99972</v>
      </c>
      <c r="G21" s="56" t="n">
        <v>1</v>
      </c>
      <c r="H21" s="56" t="n">
        <v>197983</v>
      </c>
    </row>
    <row r="22" customFormat="false" ht="12" hidden="false" customHeight="true" outlineLevel="0" collapsed="false">
      <c r="A22" s="12" t="s">
        <v>221</v>
      </c>
      <c r="B22" s="49" t="s">
        <v>222</v>
      </c>
      <c r="C22" s="52" t="s">
        <v>90</v>
      </c>
      <c r="D22" s="56" t="n">
        <v>273683</v>
      </c>
      <c r="E22" s="56" t="n">
        <v>1111025</v>
      </c>
      <c r="F22" s="56" t="n">
        <v>647482</v>
      </c>
      <c r="G22" s="56" t="n">
        <v>0</v>
      </c>
      <c r="H22" s="56" t="n">
        <v>2032190</v>
      </c>
    </row>
    <row r="23" customFormat="false" ht="12" hidden="false" customHeight="true" outlineLevel="0" collapsed="false">
      <c r="A23" s="12" t="s">
        <v>223</v>
      </c>
      <c r="B23" s="49" t="s">
        <v>224</v>
      </c>
      <c r="C23" s="52" t="s">
        <v>93</v>
      </c>
      <c r="D23" s="56" t="n">
        <v>5072</v>
      </c>
      <c r="E23" s="56" t="n">
        <v>21149</v>
      </c>
      <c r="F23" s="56" t="n">
        <v>33073</v>
      </c>
      <c r="G23" s="56" t="n">
        <v>0</v>
      </c>
      <c r="H23" s="56" t="n">
        <v>59294</v>
      </c>
    </row>
    <row r="24" customFormat="false" ht="12" hidden="false" customHeight="true" outlineLevel="0" collapsed="false">
      <c r="A24" s="12" t="s">
        <v>225</v>
      </c>
      <c r="B24" s="49" t="s">
        <v>226</v>
      </c>
      <c r="C24" s="52" t="s">
        <v>96</v>
      </c>
      <c r="D24" s="56" t="n">
        <v>0</v>
      </c>
      <c r="E24" s="56" t="n">
        <v>1</v>
      </c>
      <c r="F24" s="56" t="n">
        <v>0</v>
      </c>
      <c r="G24" s="56" t="n">
        <v>5115</v>
      </c>
      <c r="H24" s="56" t="n">
        <v>5116</v>
      </c>
    </row>
    <row r="25" customFormat="false" ht="12" hidden="false" customHeight="true" outlineLevel="0" collapsed="false">
      <c r="A25" s="12" t="s">
        <v>227</v>
      </c>
      <c r="B25" s="77" t="s">
        <v>301</v>
      </c>
      <c r="C25" s="78" t="s">
        <v>99</v>
      </c>
      <c r="D25" s="79" t="n">
        <v>297603</v>
      </c>
      <c r="E25" s="79" t="n">
        <v>1211337</v>
      </c>
      <c r="F25" s="79" t="n">
        <v>780527</v>
      </c>
      <c r="G25" s="79" t="n">
        <v>5116</v>
      </c>
      <c r="H25" s="79" t="n">
        <v>2294583</v>
      </c>
    </row>
    <row r="26" customFormat="false" ht="12" hidden="false" customHeight="true" outlineLevel="0" collapsed="false">
      <c r="A26" s="12" t="s">
        <v>229</v>
      </c>
      <c r="B26" s="49" t="s">
        <v>230</v>
      </c>
      <c r="C26" s="52" t="s">
        <v>102</v>
      </c>
      <c r="D26" s="56" t="n">
        <v>50518</v>
      </c>
      <c r="E26" s="56" t="n">
        <v>91424</v>
      </c>
      <c r="F26" s="56" t="n">
        <v>97344</v>
      </c>
      <c r="G26" s="56" t="n">
        <v>0</v>
      </c>
      <c r="H26" s="56" t="n">
        <v>239286</v>
      </c>
    </row>
    <row r="27" customFormat="false" ht="12" hidden="false" customHeight="true" outlineLevel="0" collapsed="false">
      <c r="A27" s="12" t="s">
        <v>231</v>
      </c>
      <c r="B27" s="49" t="s">
        <v>232</v>
      </c>
      <c r="C27" s="52" t="s">
        <v>105</v>
      </c>
      <c r="D27" s="56" t="n">
        <v>461762</v>
      </c>
      <c r="E27" s="56" t="n">
        <v>1146123</v>
      </c>
      <c r="F27" s="56" t="n">
        <v>792694</v>
      </c>
      <c r="G27" s="56" t="n">
        <v>0</v>
      </c>
      <c r="H27" s="56" t="n">
        <v>2400579</v>
      </c>
    </row>
    <row r="28" customFormat="false" ht="12" hidden="false" customHeight="true" outlineLevel="0" collapsed="false">
      <c r="A28" s="12" t="s">
        <v>233</v>
      </c>
      <c r="B28" s="49" t="s">
        <v>234</v>
      </c>
      <c r="C28" s="52" t="s">
        <v>108</v>
      </c>
      <c r="D28" s="56" t="n">
        <v>11921</v>
      </c>
      <c r="E28" s="56" t="n">
        <v>29104</v>
      </c>
      <c r="F28" s="56" t="n">
        <v>65465</v>
      </c>
      <c r="G28" s="56" t="n">
        <v>0</v>
      </c>
      <c r="H28" s="56" t="n">
        <v>106490</v>
      </c>
    </row>
    <row r="29" customFormat="false" ht="12" hidden="false" customHeight="true" outlineLevel="0" collapsed="false">
      <c r="A29" s="12" t="s">
        <v>235</v>
      </c>
      <c r="B29" s="49" t="s">
        <v>236</v>
      </c>
      <c r="C29" s="52" t="s">
        <v>111</v>
      </c>
      <c r="D29" s="56" t="n">
        <v>9</v>
      </c>
      <c r="E29" s="56" t="n">
        <v>5</v>
      </c>
      <c r="F29" s="56" t="n">
        <v>5</v>
      </c>
      <c r="G29" s="56" t="n">
        <v>208</v>
      </c>
      <c r="H29" s="56" t="n">
        <v>227</v>
      </c>
    </row>
    <row r="30" customFormat="false" ht="12" hidden="false" customHeight="true" outlineLevel="0" collapsed="false">
      <c r="A30" s="12" t="s">
        <v>237</v>
      </c>
      <c r="B30" s="77" t="s">
        <v>302</v>
      </c>
      <c r="C30" s="78" t="s">
        <v>115</v>
      </c>
      <c r="D30" s="79" t="n">
        <v>524210</v>
      </c>
      <c r="E30" s="79" t="n">
        <v>1266656</v>
      </c>
      <c r="F30" s="79" t="n">
        <v>955508</v>
      </c>
      <c r="G30" s="79" t="n">
        <v>208</v>
      </c>
      <c r="H30" s="79" t="n">
        <v>2746582</v>
      </c>
    </row>
    <row r="31" customFormat="false" ht="12" hidden="false" customHeight="true" outlineLevel="0" collapsed="false">
      <c r="A31" s="12" t="s">
        <v>303</v>
      </c>
      <c r="B31" s="77" t="s">
        <v>304</v>
      </c>
      <c r="C31" s="78" t="s">
        <v>118</v>
      </c>
      <c r="D31" s="79" t="n">
        <v>979321</v>
      </c>
      <c r="E31" s="79" t="n">
        <v>2956636</v>
      </c>
      <c r="F31" s="79" t="n">
        <v>2327231</v>
      </c>
      <c r="G31" s="79" t="n">
        <v>17588</v>
      </c>
      <c r="H31" s="79" t="n">
        <v>6280776</v>
      </c>
    </row>
    <row r="32" customFormat="false" ht="12" hidden="false" customHeight="true" outlineLevel="0" collapsed="false">
      <c r="B32" s="12"/>
      <c r="C32" s="12"/>
      <c r="D32" s="12"/>
      <c r="E32" s="12"/>
      <c r="F32" s="12"/>
      <c r="G32" s="12"/>
      <c r="H32" s="12"/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37.26"/>
    <col collapsed="false" customWidth="true" hidden="false" outlineLevel="0" max="3" min="3" style="1" width="3.51"/>
    <col collapsed="false" customWidth="true" hidden="false" outlineLevel="0" max="5" min="4" style="1" width="10.56"/>
    <col collapsed="false" customWidth="true" hidden="false" outlineLevel="0" max="6" min="6" style="1" width="13.04"/>
    <col collapsed="false" customWidth="true" hidden="false" outlineLevel="0" max="7" min="7" style="1" width="13.93"/>
    <col collapsed="false" customWidth="true" hidden="false" outlineLevel="0" max="8" min="8" style="1" width="9.67"/>
    <col collapsed="false" customWidth="true" hidden="false" outlineLevel="0" max="9" min="9" style="1" width="10.56"/>
    <col collapsed="false" customWidth="true" hidden="false" outlineLevel="0" max="10" min="10" style="1" width="13.2"/>
    <col collapsed="false" customWidth="true" hidden="false" outlineLevel="0" max="11" min="11" style="1" width="12.31"/>
    <col collapsed="false" customWidth="false" hidden="false" outlineLevel="0" max="257" min="12" style="1" width="11.73"/>
  </cols>
  <sheetData>
    <row r="1" customFormat="false" ht="12" hidden="true" customHeight="true" outlineLevel="0" collapsed="false">
      <c r="A1" s="12" t="s">
        <v>305</v>
      </c>
      <c r="D1" s="12" t="s">
        <v>306</v>
      </c>
      <c r="E1" s="12" t="s">
        <v>307</v>
      </c>
      <c r="F1" s="12" t="s">
        <v>308</v>
      </c>
      <c r="G1" s="12" t="s">
        <v>309</v>
      </c>
      <c r="H1" s="12" t="s">
        <v>310</v>
      </c>
      <c r="I1" s="12" t="s">
        <v>311</v>
      </c>
      <c r="J1" s="12" t="s">
        <v>312</v>
      </c>
      <c r="K1" s="12" t="s">
        <v>313</v>
      </c>
      <c r="L1" s="12" t="s">
        <v>60</v>
      </c>
    </row>
    <row r="2" customFormat="false" ht="12" hidden="true" customHeight="true" outlineLevel="0" collapsed="false">
      <c r="A2" s="75" t="s">
        <v>61</v>
      </c>
    </row>
    <row r="3" customFormat="false" ht="12" hidden="true" customHeight="true" outlineLevel="0" collapsed="false">
      <c r="A3" s="12" t="s">
        <v>96</v>
      </c>
    </row>
    <row r="4" customFormat="false" ht="12" hidden="true" customHeight="true" outlineLevel="0" collapsed="false">
      <c r="A4" s="12" t="s">
        <v>121</v>
      </c>
    </row>
    <row r="5" customFormat="false" ht="12" hidden="true" customHeight="true" outlineLevel="0" collapsed="false">
      <c r="A5" s="75" t="s">
        <v>61</v>
      </c>
    </row>
    <row r="6" customFormat="false" ht="12" hidden="true" customHeight="true" outlineLevel="0" collapsed="false">
      <c r="A6" s="75" t="s">
        <v>61</v>
      </c>
    </row>
    <row r="7" customFormat="false" ht="12" hidden="true" customHeight="true" outlineLevel="0" collapsed="false">
      <c r="A7" s="12" t="s">
        <v>314</v>
      </c>
    </row>
    <row r="8" customFormat="false" ht="12" hidden="true" customHeight="true" outlineLevel="0" collapsed="false">
      <c r="A8" s="75" t="s">
        <v>61</v>
      </c>
    </row>
    <row r="9" customFormat="false" ht="12" hidden="true" customHeight="true" outlineLevel="0" collapsed="false">
      <c r="A9" s="12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</row>
    <row r="11" customFormat="false" ht="12" hidden="false" customHeight="true" outlineLevel="0" collapsed="false">
      <c r="B11" s="33" t="s">
        <v>314</v>
      </c>
      <c r="C11" s="47"/>
      <c r="D11" s="47"/>
      <c r="E11" s="47"/>
      <c r="F11" s="47"/>
      <c r="G11" s="47"/>
      <c r="H11" s="47"/>
      <c r="I11" s="47"/>
    </row>
    <row r="12" customFormat="false" ht="12" hidden="false" customHeight="true" outlineLevel="0" collapsed="false">
      <c r="B12" s="35" t="s">
        <v>6</v>
      </c>
      <c r="C12" s="3"/>
      <c r="D12" s="33" t="str">
        <f aca="false">AA!F5</f>
        <v>Centralisation CAF (Métro+DOM)</v>
      </c>
      <c r="E12" s="47"/>
      <c r="F12" s="47"/>
      <c r="G12" s="47"/>
      <c r="K12" s="33" t="str">
        <f aca="false">AL010!H12</f>
        <v>au 31/12/2016</v>
      </c>
    </row>
    <row r="13" customFormat="false" ht="12" hidden="false" customHeight="true" outlineLevel="0" collapsed="false">
      <c r="B13" s="33"/>
      <c r="C13" s="47"/>
      <c r="D13" s="47"/>
      <c r="E13" s="47"/>
      <c r="F13" s="47"/>
      <c r="G13" s="47"/>
      <c r="H13" s="47"/>
      <c r="I13" s="47"/>
    </row>
    <row r="14" customFormat="false" ht="27" hidden="false" customHeight="true" outlineLevel="0" collapsed="false">
      <c r="B14" s="36" t="s">
        <v>315</v>
      </c>
      <c r="C14" s="42" t="s">
        <v>6</v>
      </c>
      <c r="D14" s="145" t="s">
        <v>316</v>
      </c>
      <c r="E14" s="145"/>
      <c r="F14" s="145"/>
      <c r="G14" s="146"/>
      <c r="H14" s="147" t="s">
        <v>317</v>
      </c>
      <c r="I14" s="148"/>
      <c r="J14" s="148"/>
      <c r="K14" s="149"/>
      <c r="L14" s="150" t="s">
        <v>60</v>
      </c>
    </row>
    <row r="15" customFormat="false" ht="21.75" hidden="false" customHeight="true" outlineLevel="0" collapsed="false">
      <c r="B15" s="46" t="s">
        <v>6</v>
      </c>
      <c r="C15" s="48"/>
      <c r="D15" s="151" t="s">
        <v>318</v>
      </c>
      <c r="E15" s="151" t="s">
        <v>319</v>
      </c>
      <c r="F15" s="151" t="s">
        <v>320</v>
      </c>
      <c r="G15" s="152" t="s">
        <v>321</v>
      </c>
      <c r="H15" s="152" t="s">
        <v>322</v>
      </c>
      <c r="I15" s="153" t="s">
        <v>323</v>
      </c>
      <c r="J15" s="151" t="s">
        <v>320</v>
      </c>
      <c r="K15" s="154" t="s">
        <v>321</v>
      </c>
      <c r="L15" s="155"/>
    </row>
    <row r="16" customFormat="false" ht="12" hidden="false" customHeight="true" outlineLevel="0" collapsed="false">
      <c r="B16" s="69"/>
      <c r="C16" s="71"/>
      <c r="D16" s="151" t="s">
        <v>66</v>
      </c>
      <c r="E16" s="151" t="s">
        <v>67</v>
      </c>
      <c r="F16" s="151" t="s">
        <v>68</v>
      </c>
      <c r="G16" s="151" t="s">
        <v>69</v>
      </c>
      <c r="H16" s="151" t="s">
        <v>150</v>
      </c>
      <c r="I16" s="151" t="s">
        <v>263</v>
      </c>
      <c r="J16" s="151" t="s">
        <v>264</v>
      </c>
      <c r="K16" s="151" t="s">
        <v>265</v>
      </c>
      <c r="L16" s="151" t="s">
        <v>324</v>
      </c>
    </row>
    <row r="17" customFormat="false" ht="12" hidden="false" customHeight="true" outlineLevel="0" collapsed="false">
      <c r="A17" s="12" t="s">
        <v>209</v>
      </c>
      <c r="B17" s="49" t="s">
        <v>210</v>
      </c>
      <c r="C17" s="143" t="s">
        <v>72</v>
      </c>
      <c r="D17" s="156" t="n">
        <v>11</v>
      </c>
      <c r="E17" s="137" t="n">
        <v>39</v>
      </c>
      <c r="F17" s="56" t="n">
        <v>17676</v>
      </c>
      <c r="G17" s="88" t="n">
        <v>11425</v>
      </c>
      <c r="H17" s="88" t="n">
        <v>0</v>
      </c>
      <c r="I17" s="137" t="n">
        <v>4</v>
      </c>
      <c r="J17" s="56" t="n">
        <v>1504</v>
      </c>
      <c r="K17" s="157" t="n">
        <v>892</v>
      </c>
      <c r="L17" s="55" t="n">
        <v>54</v>
      </c>
    </row>
    <row r="18" customFormat="false" ht="12" hidden="false" customHeight="true" outlineLevel="0" collapsed="false">
      <c r="A18" s="12" t="s">
        <v>211</v>
      </c>
      <c r="B18" s="49" t="s">
        <v>212</v>
      </c>
      <c r="C18" s="143" t="s">
        <v>76</v>
      </c>
      <c r="D18" s="156" t="n">
        <v>1314</v>
      </c>
      <c r="E18" s="137" t="n">
        <v>4443</v>
      </c>
      <c r="F18" s="56" t="n">
        <v>3112911</v>
      </c>
      <c r="G18" s="88" t="n">
        <v>1914879</v>
      </c>
      <c r="H18" s="88" t="n">
        <v>1327</v>
      </c>
      <c r="I18" s="137" t="n">
        <v>937</v>
      </c>
      <c r="J18" s="56" t="n">
        <v>1268136</v>
      </c>
      <c r="K18" s="157" t="n">
        <v>664344</v>
      </c>
      <c r="L18" s="55" t="n">
        <v>8021</v>
      </c>
    </row>
    <row r="19" customFormat="false" ht="12" hidden="false" customHeight="true" outlineLevel="0" collapsed="false">
      <c r="A19" s="12" t="s">
        <v>213</v>
      </c>
      <c r="B19" s="49" t="s">
        <v>214</v>
      </c>
      <c r="C19" s="143" t="s">
        <v>79</v>
      </c>
      <c r="D19" s="156" t="n">
        <v>16</v>
      </c>
      <c r="E19" s="137" t="n">
        <v>133</v>
      </c>
      <c r="F19" s="56" t="n">
        <v>97701</v>
      </c>
      <c r="G19" s="88" t="n">
        <v>26141</v>
      </c>
      <c r="H19" s="88" t="n">
        <v>56</v>
      </c>
      <c r="I19" s="137" t="n">
        <v>59</v>
      </c>
      <c r="J19" s="56" t="n">
        <v>74060</v>
      </c>
      <c r="K19" s="157" t="n">
        <v>16412</v>
      </c>
      <c r="L19" s="55" t="n">
        <v>264</v>
      </c>
    </row>
    <row r="20" customFormat="false" ht="12" hidden="false" customHeight="true" outlineLevel="0" collapsed="false">
      <c r="A20" s="12" t="s">
        <v>215</v>
      </c>
      <c r="B20" s="49" t="s">
        <v>216</v>
      </c>
      <c r="C20" s="143" t="s">
        <v>62</v>
      </c>
      <c r="D20" s="156" t="n">
        <v>14</v>
      </c>
      <c r="E20" s="137" t="n">
        <v>133</v>
      </c>
      <c r="F20" s="56" t="n">
        <v>0</v>
      </c>
      <c r="G20" s="88" t="n">
        <v>54061</v>
      </c>
      <c r="H20" s="88" t="n">
        <v>24</v>
      </c>
      <c r="I20" s="137" t="n">
        <v>10</v>
      </c>
      <c r="J20" s="56" t="n">
        <v>0</v>
      </c>
      <c r="K20" s="157" t="n">
        <v>10434</v>
      </c>
      <c r="L20" s="55" t="n">
        <v>181</v>
      </c>
    </row>
    <row r="21" customFormat="false" ht="12" hidden="false" customHeight="true" outlineLevel="0" collapsed="false">
      <c r="A21" s="12" t="s">
        <v>217</v>
      </c>
      <c r="B21" s="77" t="s">
        <v>300</v>
      </c>
      <c r="C21" s="144" t="s">
        <v>84</v>
      </c>
      <c r="D21" s="158" t="n">
        <v>1355</v>
      </c>
      <c r="E21" s="141" t="n">
        <v>4748</v>
      </c>
      <c r="F21" s="79" t="n">
        <v>3228288</v>
      </c>
      <c r="G21" s="89" t="n">
        <v>2006506</v>
      </c>
      <c r="H21" s="89" t="n">
        <v>1407</v>
      </c>
      <c r="I21" s="141" t="n">
        <v>1010</v>
      </c>
      <c r="J21" s="79" t="n">
        <v>1343700</v>
      </c>
      <c r="K21" s="159" t="n">
        <v>692082</v>
      </c>
      <c r="L21" s="80" t="n">
        <v>8520</v>
      </c>
    </row>
    <row r="22" customFormat="false" ht="12" hidden="false" customHeight="true" outlineLevel="0" collapsed="false">
      <c r="A22" s="12" t="s">
        <v>219</v>
      </c>
      <c r="B22" s="49" t="s">
        <v>220</v>
      </c>
      <c r="C22" s="61" t="s">
        <v>87</v>
      </c>
      <c r="D22" s="156" t="n">
        <v>24175</v>
      </c>
      <c r="E22" s="137" t="n">
        <v>21630</v>
      </c>
      <c r="F22" s="56" t="n">
        <v>11939969</v>
      </c>
      <c r="G22" s="88" t="n">
        <v>4838181</v>
      </c>
      <c r="H22" s="88" t="n">
        <v>738</v>
      </c>
      <c r="I22" s="137" t="n">
        <v>896</v>
      </c>
      <c r="J22" s="56" t="n">
        <v>429863</v>
      </c>
      <c r="K22" s="157" t="n">
        <v>273529</v>
      </c>
      <c r="L22" s="55" t="n">
        <v>47439</v>
      </c>
    </row>
    <row r="23" customFormat="false" ht="12" hidden="false" customHeight="true" outlineLevel="0" collapsed="false">
      <c r="A23" s="12" t="s">
        <v>221</v>
      </c>
      <c r="B23" s="49" t="s">
        <v>222</v>
      </c>
      <c r="C23" s="61" t="s">
        <v>90</v>
      </c>
      <c r="D23" s="156" t="n">
        <v>182870</v>
      </c>
      <c r="E23" s="137" t="n">
        <v>422935</v>
      </c>
      <c r="F23" s="56" t="n">
        <v>222346118</v>
      </c>
      <c r="G23" s="88" t="n">
        <v>106785789</v>
      </c>
      <c r="H23" s="88" t="n">
        <v>58296</v>
      </c>
      <c r="I23" s="137" t="n">
        <v>27706</v>
      </c>
      <c r="J23" s="56" t="n">
        <v>34553010</v>
      </c>
      <c r="K23" s="157" t="n">
        <v>20162864</v>
      </c>
      <c r="L23" s="55" t="n">
        <v>691807</v>
      </c>
    </row>
    <row r="24" customFormat="false" ht="12" hidden="false" customHeight="true" outlineLevel="0" collapsed="false">
      <c r="A24" s="12" t="s">
        <v>223</v>
      </c>
      <c r="B24" s="49" t="s">
        <v>224</v>
      </c>
      <c r="C24" s="61" t="s">
        <v>93</v>
      </c>
      <c r="D24" s="156" t="n">
        <v>57</v>
      </c>
      <c r="E24" s="137" t="n">
        <v>273</v>
      </c>
      <c r="F24" s="56" t="n">
        <v>137083</v>
      </c>
      <c r="G24" s="88" t="n">
        <v>42082</v>
      </c>
      <c r="H24" s="88" t="n">
        <v>109</v>
      </c>
      <c r="I24" s="137" t="n">
        <v>75</v>
      </c>
      <c r="J24" s="56" t="n">
        <v>85003</v>
      </c>
      <c r="K24" s="157" t="n">
        <v>18089</v>
      </c>
      <c r="L24" s="55" t="n">
        <v>514</v>
      </c>
    </row>
    <row r="25" customFormat="false" ht="12" hidden="false" customHeight="true" outlineLevel="0" collapsed="false">
      <c r="A25" s="12" t="s">
        <v>225</v>
      </c>
      <c r="B25" s="49" t="s">
        <v>226</v>
      </c>
      <c r="C25" s="61" t="s">
        <v>96</v>
      </c>
      <c r="D25" s="160" t="n">
        <v>323</v>
      </c>
      <c r="E25" s="161" t="n">
        <v>168</v>
      </c>
      <c r="F25" s="162" t="n">
        <v>0</v>
      </c>
      <c r="G25" s="163" t="n">
        <v>87076</v>
      </c>
      <c r="H25" s="163" t="n">
        <v>27</v>
      </c>
      <c r="I25" s="161" t="n">
        <v>11</v>
      </c>
      <c r="J25" s="162" t="n">
        <v>0</v>
      </c>
      <c r="K25" s="164" t="n">
        <v>7738</v>
      </c>
      <c r="L25" s="165" t="n">
        <v>529</v>
      </c>
    </row>
    <row r="26" customFormat="false" ht="12" hidden="false" customHeight="true" outlineLevel="0" collapsed="false">
      <c r="A26" s="12" t="s">
        <v>227</v>
      </c>
      <c r="B26" s="77" t="s">
        <v>301</v>
      </c>
      <c r="C26" s="138" t="s">
        <v>99</v>
      </c>
      <c r="D26" s="158" t="n">
        <v>207425</v>
      </c>
      <c r="E26" s="141" t="n">
        <v>445006</v>
      </c>
      <c r="F26" s="79" t="n">
        <v>234423170</v>
      </c>
      <c r="G26" s="89" t="n">
        <v>111753128</v>
      </c>
      <c r="H26" s="89" t="n">
        <v>59170</v>
      </c>
      <c r="I26" s="141" t="n">
        <v>28688</v>
      </c>
      <c r="J26" s="79" t="n">
        <v>35067876</v>
      </c>
      <c r="K26" s="159" t="n">
        <v>20462220</v>
      </c>
      <c r="L26" s="80" t="n">
        <v>740289</v>
      </c>
    </row>
    <row r="27" customFormat="false" ht="12" hidden="false" customHeight="true" outlineLevel="0" collapsed="false">
      <c r="A27" s="12" t="s">
        <v>229</v>
      </c>
      <c r="B27" s="49" t="s">
        <v>230</v>
      </c>
      <c r="C27" s="61" t="s">
        <v>102</v>
      </c>
      <c r="D27" s="156" t="n">
        <v>3379</v>
      </c>
      <c r="E27" s="137" t="n">
        <v>7336</v>
      </c>
      <c r="F27" s="56" t="n">
        <v>4068746</v>
      </c>
      <c r="G27" s="88" t="n">
        <v>2314538</v>
      </c>
      <c r="H27" s="88" t="n">
        <v>5943</v>
      </c>
      <c r="I27" s="137" t="n">
        <v>466</v>
      </c>
      <c r="J27" s="56" t="n">
        <v>2557050</v>
      </c>
      <c r="K27" s="157" t="n">
        <v>2031041</v>
      </c>
      <c r="L27" s="55" t="n">
        <v>17124</v>
      </c>
    </row>
    <row r="28" customFormat="false" ht="12" hidden="false" customHeight="true" outlineLevel="0" collapsed="false">
      <c r="A28" s="12" t="s">
        <v>231</v>
      </c>
      <c r="B28" s="49" t="s">
        <v>232</v>
      </c>
      <c r="C28" s="61" t="s">
        <v>105</v>
      </c>
      <c r="D28" s="156" t="n">
        <v>46488</v>
      </c>
      <c r="E28" s="137" t="n">
        <v>46846</v>
      </c>
      <c r="F28" s="56" t="n">
        <v>24272586</v>
      </c>
      <c r="G28" s="88" t="n">
        <v>16944017</v>
      </c>
      <c r="H28" s="88" t="n">
        <v>7193</v>
      </c>
      <c r="I28" s="137" t="n">
        <v>3973</v>
      </c>
      <c r="J28" s="56" t="n">
        <v>3264548</v>
      </c>
      <c r="K28" s="157" t="n">
        <v>2591832</v>
      </c>
      <c r="L28" s="55" t="n">
        <v>104500</v>
      </c>
    </row>
    <row r="29" customFormat="false" ht="12" hidden="false" customHeight="true" outlineLevel="0" collapsed="false">
      <c r="A29" s="12" t="s">
        <v>233</v>
      </c>
      <c r="B29" s="49" t="s">
        <v>234</v>
      </c>
      <c r="C29" s="61" t="s">
        <v>108</v>
      </c>
      <c r="D29" s="156" t="n">
        <v>24</v>
      </c>
      <c r="E29" s="137" t="n">
        <v>85</v>
      </c>
      <c r="F29" s="56" t="n">
        <v>55538</v>
      </c>
      <c r="G29" s="88" t="n">
        <v>17026</v>
      </c>
      <c r="H29" s="88" t="n">
        <v>34</v>
      </c>
      <c r="I29" s="137" t="n">
        <v>34</v>
      </c>
      <c r="J29" s="56" t="n">
        <v>37471</v>
      </c>
      <c r="K29" s="157" t="n">
        <v>9872</v>
      </c>
      <c r="L29" s="55" t="n">
        <v>177</v>
      </c>
    </row>
    <row r="30" customFormat="false" ht="12" hidden="false" customHeight="true" outlineLevel="0" collapsed="false">
      <c r="A30" s="12" t="s">
        <v>235</v>
      </c>
      <c r="B30" s="49" t="s">
        <v>236</v>
      </c>
      <c r="C30" s="61" t="s">
        <v>111</v>
      </c>
      <c r="D30" s="160" t="n">
        <v>0</v>
      </c>
      <c r="E30" s="161" t="n">
        <v>2</v>
      </c>
      <c r="F30" s="162" t="n">
        <v>331</v>
      </c>
      <c r="G30" s="163" t="n">
        <v>296</v>
      </c>
      <c r="H30" s="163" t="n">
        <v>1</v>
      </c>
      <c r="I30" s="161" t="n">
        <v>0</v>
      </c>
      <c r="J30" s="162" t="n">
        <v>0</v>
      </c>
      <c r="K30" s="164" t="n">
        <v>273</v>
      </c>
      <c r="L30" s="165" t="n">
        <v>3</v>
      </c>
    </row>
    <row r="31" customFormat="false" ht="12" hidden="false" customHeight="true" outlineLevel="0" collapsed="false">
      <c r="A31" s="12" t="s">
        <v>237</v>
      </c>
      <c r="B31" s="77" t="s">
        <v>302</v>
      </c>
      <c r="C31" s="138" t="s">
        <v>115</v>
      </c>
      <c r="D31" s="166" t="n">
        <v>49891</v>
      </c>
      <c r="E31" s="167" t="n">
        <v>54269</v>
      </c>
      <c r="F31" s="45" t="n">
        <v>28397201</v>
      </c>
      <c r="G31" s="168" t="n">
        <v>19275877</v>
      </c>
      <c r="H31" s="168" t="n">
        <v>13171</v>
      </c>
      <c r="I31" s="167" t="n">
        <v>4473</v>
      </c>
      <c r="J31" s="45" t="n">
        <v>5859069</v>
      </c>
      <c r="K31" s="169" t="n">
        <v>4633018</v>
      </c>
      <c r="L31" s="44" t="n">
        <v>121804</v>
      </c>
    </row>
    <row r="32" customFormat="false" ht="12" hidden="false" customHeight="true" outlineLevel="0" collapsed="false">
      <c r="A32" s="12" t="s">
        <v>303</v>
      </c>
      <c r="B32" s="170" t="s">
        <v>304</v>
      </c>
      <c r="C32" s="46" t="s">
        <v>118</v>
      </c>
      <c r="D32" s="166" t="n">
        <v>258671</v>
      </c>
      <c r="E32" s="167" t="n">
        <v>504023</v>
      </c>
      <c r="F32" s="45" t="n">
        <v>266048659</v>
      </c>
      <c r="G32" s="168" t="n">
        <v>133035511</v>
      </c>
      <c r="H32" s="168" t="n">
        <v>73748</v>
      </c>
      <c r="I32" s="167" t="n">
        <v>34171</v>
      </c>
      <c r="J32" s="45" t="n">
        <v>42270645</v>
      </c>
      <c r="K32" s="169" t="n">
        <v>25787320</v>
      </c>
      <c r="L32" s="44" t="n">
        <v>870613</v>
      </c>
    </row>
    <row r="33" customFormat="false" ht="12" hidden="false" customHeight="true" outlineLevel="0" collapsed="false">
      <c r="A33" s="12" t="s">
        <v>325</v>
      </c>
      <c r="B33" s="171" t="s">
        <v>326</v>
      </c>
      <c r="C33" s="172" t="s">
        <v>121</v>
      </c>
      <c r="D33" s="173" t="n">
        <v>42945</v>
      </c>
      <c r="E33" s="174" t="n">
        <v>88301</v>
      </c>
      <c r="F33" s="175" t="n">
        <v>39432487</v>
      </c>
      <c r="G33" s="176" t="n">
        <v>14270096</v>
      </c>
      <c r="H33" s="176" t="n">
        <v>7741</v>
      </c>
      <c r="I33" s="174" t="n">
        <v>5559</v>
      </c>
      <c r="J33" s="175" t="n">
        <v>4268254</v>
      </c>
      <c r="K33" s="177" t="n">
        <v>2273808</v>
      </c>
      <c r="L33" s="178" t="n">
        <v>144546</v>
      </c>
    </row>
    <row r="34" customFormat="false" ht="12" hidden="false" customHeight="true" outlineLevel="0" collapsed="false">
      <c r="D34" s="12"/>
      <c r="E34" s="12"/>
      <c r="F34" s="12"/>
      <c r="G34" s="12"/>
      <c r="H34" s="12"/>
      <c r="I34" s="12"/>
      <c r="J34" s="12"/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34.91"/>
    <col collapsed="false" customWidth="true" hidden="false" outlineLevel="0" max="3" min="3" style="1" width="3.51"/>
    <col collapsed="false" customWidth="true" hidden="false" outlineLevel="0" max="4" min="4" style="1" width="14.22"/>
    <col collapsed="false" customWidth="true" hidden="false" outlineLevel="0" max="5" min="5" style="1" width="12.9"/>
    <col collapsed="false" customWidth="true" hidden="false" outlineLevel="0" max="6" min="6" style="1" width="13.04"/>
    <col collapsed="false" customWidth="true" hidden="false" outlineLevel="0" max="7" min="7" style="1" width="10.71"/>
    <col collapsed="false" customWidth="true" hidden="false" outlineLevel="0" max="8" min="8" style="1" width="10.26"/>
    <col collapsed="false" customWidth="false" hidden="false" outlineLevel="0" max="257" min="9" style="1" width="11.73"/>
  </cols>
  <sheetData>
    <row r="1" customFormat="false" ht="12" hidden="true" customHeight="true" outlineLevel="0" collapsed="false">
      <c r="A1" s="12" t="s">
        <v>327</v>
      </c>
      <c r="D1" s="12" t="s">
        <v>328</v>
      </c>
      <c r="E1" s="12" t="s">
        <v>329</v>
      </c>
      <c r="F1" s="12" t="s">
        <v>203</v>
      </c>
    </row>
    <row r="2" customFormat="false" ht="12" hidden="true" customHeight="true" outlineLevel="0" collapsed="false">
      <c r="A2" s="75" t="s">
        <v>61</v>
      </c>
    </row>
    <row r="3" customFormat="false" ht="12" hidden="true" customHeight="true" outlineLevel="0" collapsed="false">
      <c r="A3" s="12" t="s">
        <v>79</v>
      </c>
    </row>
    <row r="4" customFormat="false" ht="12" hidden="true" customHeight="true" outlineLevel="0" collapsed="false">
      <c r="A4" s="12" t="s">
        <v>118</v>
      </c>
    </row>
    <row r="5" customFormat="false" ht="12" hidden="true" customHeight="true" outlineLevel="0" collapsed="false">
      <c r="A5" s="75" t="s">
        <v>61</v>
      </c>
    </row>
    <row r="6" customFormat="false" ht="12" hidden="true" customHeight="true" outlineLevel="0" collapsed="false">
      <c r="A6" s="75" t="s">
        <v>61</v>
      </c>
    </row>
    <row r="7" customFormat="false" ht="12" hidden="true" customHeight="true" outlineLevel="0" collapsed="false">
      <c r="A7" s="33" t="s">
        <v>330</v>
      </c>
      <c r="B7" s="12"/>
      <c r="C7" s="12"/>
      <c r="D7" s="12"/>
      <c r="E7" s="12"/>
      <c r="F7" s="12"/>
    </row>
    <row r="8" customFormat="false" ht="12" hidden="true" customHeight="true" outlineLevel="0" collapsed="false">
      <c r="A8" s="75" t="s">
        <v>61</v>
      </c>
    </row>
    <row r="9" customFormat="false" ht="12" hidden="true" customHeight="true" outlineLevel="0" collapsed="false">
      <c r="A9" s="12"/>
    </row>
    <row r="10" customFormat="false" ht="12" hidden="false" customHeight="true" outlineLevel="0" collapsed="false">
      <c r="B10" s="12"/>
      <c r="C10" s="12"/>
      <c r="D10" s="12"/>
      <c r="E10" s="12"/>
      <c r="F10" s="12"/>
    </row>
    <row r="11" customFormat="false" ht="12" hidden="false" customHeight="true" outlineLevel="0" collapsed="false">
      <c r="B11" s="33" t="s">
        <v>331</v>
      </c>
      <c r="C11" s="12"/>
      <c r="D11" s="12"/>
      <c r="E11" s="12"/>
      <c r="F11" s="12"/>
      <c r="G11" s="12"/>
    </row>
    <row r="12" customFormat="false" ht="12" hidden="false" customHeight="true" outlineLevel="0" collapsed="false">
      <c r="B12" s="35" t="s">
        <v>6</v>
      </c>
      <c r="C12" s="3"/>
      <c r="D12" s="33" t="str">
        <f aca="false">AA!F5</f>
        <v>Centralisation CAF (Métro+DOM)</v>
      </c>
      <c r="E12" s="47"/>
      <c r="F12" s="33" t="str">
        <f aca="false">AL010!H12</f>
        <v>au 31/12/2016</v>
      </c>
    </row>
    <row r="13" customFormat="false" ht="12" hidden="false" customHeight="true" outlineLevel="0" collapsed="false">
      <c r="B13" s="33"/>
      <c r="C13" s="47"/>
      <c r="D13" s="47"/>
      <c r="E13" s="47"/>
      <c r="F13" s="47"/>
    </row>
    <row r="14" customFormat="false" ht="12" hidden="false" customHeight="true" outlineLevel="0" collapsed="false">
      <c r="B14" s="36" t="s">
        <v>332</v>
      </c>
      <c r="C14" s="42" t="s">
        <v>6</v>
      </c>
      <c r="D14" s="39" t="s">
        <v>333</v>
      </c>
      <c r="E14" s="39" t="s">
        <v>334</v>
      </c>
      <c r="F14" s="39" t="s">
        <v>203</v>
      </c>
    </row>
    <row r="15" customFormat="false" ht="12" hidden="false" customHeight="true" outlineLevel="0" collapsed="false">
      <c r="B15" s="46" t="s">
        <v>6</v>
      </c>
      <c r="C15" s="48"/>
      <c r="D15" s="142" t="s">
        <v>335</v>
      </c>
      <c r="E15" s="142"/>
      <c r="F15" s="40"/>
    </row>
    <row r="16" customFormat="false" ht="12" hidden="false" customHeight="true" outlineLevel="0" collapsed="false">
      <c r="B16" s="69"/>
      <c r="C16" s="71"/>
      <c r="D16" s="179" t="s">
        <v>66</v>
      </c>
      <c r="E16" s="179" t="s">
        <v>67</v>
      </c>
      <c r="F16" s="179" t="s">
        <v>68</v>
      </c>
    </row>
    <row r="17" customFormat="false" ht="12" hidden="false" customHeight="true" outlineLevel="0" collapsed="false">
      <c r="A17" s="12" t="s">
        <v>209</v>
      </c>
      <c r="B17" s="49" t="s">
        <v>210</v>
      </c>
      <c r="C17" s="143" t="s">
        <v>72</v>
      </c>
      <c r="D17" s="56" t="n">
        <v>125</v>
      </c>
      <c r="E17" s="56" t="n">
        <v>245</v>
      </c>
      <c r="F17" s="56" t="n">
        <v>110</v>
      </c>
    </row>
    <row r="18" customFormat="false" ht="12" hidden="false" customHeight="true" outlineLevel="0" collapsed="false">
      <c r="A18" s="12" t="s">
        <v>211</v>
      </c>
      <c r="B18" s="49" t="s">
        <v>212</v>
      </c>
      <c r="C18" s="143" t="s">
        <v>76</v>
      </c>
      <c r="D18" s="56" t="n">
        <v>291114</v>
      </c>
      <c r="E18" s="56" t="n">
        <v>267993</v>
      </c>
      <c r="F18" s="56" t="n">
        <v>38510</v>
      </c>
    </row>
    <row r="19" customFormat="false" ht="12" hidden="false" customHeight="true" outlineLevel="0" collapsed="false">
      <c r="A19" s="12" t="s">
        <v>213</v>
      </c>
      <c r="B19" s="49" t="s">
        <v>214</v>
      </c>
      <c r="C19" s="143" t="s">
        <v>79</v>
      </c>
      <c r="D19" s="56" t="n">
        <v>53628</v>
      </c>
      <c r="E19" s="56" t="n">
        <v>13765</v>
      </c>
      <c r="F19" s="56" t="n">
        <v>8059</v>
      </c>
    </row>
    <row r="20" customFormat="false" ht="12" hidden="false" customHeight="true" outlineLevel="0" collapsed="false">
      <c r="A20" s="12" t="s">
        <v>215</v>
      </c>
      <c r="B20" s="49" t="s">
        <v>216</v>
      </c>
      <c r="C20" s="143" t="s">
        <v>62</v>
      </c>
      <c r="D20" s="56" t="n">
        <v>2283</v>
      </c>
      <c r="E20" s="56" t="n">
        <v>5837</v>
      </c>
      <c r="F20" s="56" t="n">
        <v>219</v>
      </c>
    </row>
    <row r="21" customFormat="false" ht="12" hidden="false" customHeight="true" outlineLevel="0" collapsed="false">
      <c r="A21" s="12" t="s">
        <v>217</v>
      </c>
      <c r="B21" s="77" t="s">
        <v>300</v>
      </c>
      <c r="C21" s="144" t="s">
        <v>84</v>
      </c>
      <c r="D21" s="79" t="n">
        <v>347150</v>
      </c>
      <c r="E21" s="79" t="n">
        <v>287840</v>
      </c>
      <c r="F21" s="79" t="n">
        <v>46898</v>
      </c>
    </row>
    <row r="22" customFormat="false" ht="12" hidden="false" customHeight="true" outlineLevel="0" collapsed="false">
      <c r="A22" s="12" t="s">
        <v>219</v>
      </c>
      <c r="B22" s="49" t="s">
        <v>220</v>
      </c>
      <c r="C22" s="49" t="s">
        <v>87</v>
      </c>
      <c r="D22" s="56" t="n">
        <v>7767</v>
      </c>
      <c r="E22" s="56" t="n">
        <v>915</v>
      </c>
      <c r="F22" s="56" t="n">
        <v>49878</v>
      </c>
    </row>
    <row r="23" customFormat="false" ht="12" hidden="false" customHeight="true" outlineLevel="0" collapsed="false">
      <c r="A23" s="12" t="s">
        <v>221</v>
      </c>
      <c r="B23" s="49" t="s">
        <v>222</v>
      </c>
      <c r="C23" s="49" t="s">
        <v>90</v>
      </c>
      <c r="D23" s="56" t="n">
        <v>292560</v>
      </c>
      <c r="E23" s="56" t="n">
        <v>234066</v>
      </c>
      <c r="F23" s="56" t="n">
        <v>171892</v>
      </c>
    </row>
    <row r="24" customFormat="false" ht="12" hidden="false" customHeight="true" outlineLevel="0" collapsed="false">
      <c r="A24" s="12" t="s">
        <v>223</v>
      </c>
      <c r="B24" s="49" t="s">
        <v>224</v>
      </c>
      <c r="C24" s="49" t="s">
        <v>93</v>
      </c>
      <c r="D24" s="56" t="n">
        <v>12321</v>
      </c>
      <c r="E24" s="56" t="n">
        <v>7989</v>
      </c>
      <c r="F24" s="56" t="n">
        <v>7735</v>
      </c>
    </row>
    <row r="25" customFormat="false" ht="12" hidden="false" customHeight="true" outlineLevel="0" collapsed="false">
      <c r="A25" s="12" t="s">
        <v>225</v>
      </c>
      <c r="B25" s="49" t="s">
        <v>226</v>
      </c>
      <c r="C25" s="49" t="s">
        <v>96</v>
      </c>
      <c r="D25" s="56" t="n">
        <v>496</v>
      </c>
      <c r="E25" s="56" t="n">
        <v>1239</v>
      </c>
      <c r="F25" s="56" t="n">
        <v>419</v>
      </c>
    </row>
    <row r="26" customFormat="false" ht="12" hidden="false" customHeight="true" outlineLevel="0" collapsed="false">
      <c r="A26" s="12" t="s">
        <v>227</v>
      </c>
      <c r="B26" s="77" t="s">
        <v>301</v>
      </c>
      <c r="C26" s="138" t="s">
        <v>99</v>
      </c>
      <c r="D26" s="79" t="n">
        <v>313144</v>
      </c>
      <c r="E26" s="79" t="n">
        <v>244209</v>
      </c>
      <c r="F26" s="79" t="n">
        <v>229924</v>
      </c>
    </row>
    <row r="27" customFormat="false" ht="12" hidden="false" customHeight="true" outlineLevel="0" collapsed="false">
      <c r="A27" s="12" t="s">
        <v>229</v>
      </c>
      <c r="B27" s="49" t="s">
        <v>230</v>
      </c>
      <c r="C27" s="49" t="s">
        <v>102</v>
      </c>
      <c r="D27" s="56" t="n">
        <v>23927</v>
      </c>
      <c r="E27" s="56" t="n">
        <v>24116</v>
      </c>
      <c r="F27" s="56" t="n">
        <v>53300</v>
      </c>
    </row>
    <row r="28" customFormat="false" ht="12" hidden="false" customHeight="true" outlineLevel="0" collapsed="false">
      <c r="A28" s="12" t="s">
        <v>231</v>
      </c>
      <c r="B28" s="49" t="s">
        <v>232</v>
      </c>
      <c r="C28" s="49" t="s">
        <v>105</v>
      </c>
      <c r="D28" s="56" t="n">
        <v>523338</v>
      </c>
      <c r="E28" s="56" t="n">
        <v>480312</v>
      </c>
      <c r="F28" s="56" t="n">
        <v>260827</v>
      </c>
    </row>
    <row r="29" customFormat="false" ht="12" hidden="false" customHeight="true" outlineLevel="0" collapsed="false">
      <c r="A29" s="12" t="s">
        <v>233</v>
      </c>
      <c r="B29" s="49" t="s">
        <v>234</v>
      </c>
      <c r="C29" s="49" t="s">
        <v>108</v>
      </c>
      <c r="D29" s="56" t="n">
        <v>23779</v>
      </c>
      <c r="E29" s="56" t="n">
        <v>4356</v>
      </c>
      <c r="F29" s="56" t="n">
        <v>6549</v>
      </c>
    </row>
    <row r="30" customFormat="false" ht="12" hidden="false" customHeight="true" outlineLevel="0" collapsed="false">
      <c r="A30" s="12" t="s">
        <v>235</v>
      </c>
      <c r="B30" s="49" t="s">
        <v>236</v>
      </c>
      <c r="C30" s="49" t="s">
        <v>111</v>
      </c>
      <c r="D30" s="56" t="n">
        <v>49</v>
      </c>
      <c r="E30" s="56" t="n">
        <v>59</v>
      </c>
      <c r="F30" s="56" t="n">
        <v>31</v>
      </c>
    </row>
    <row r="31" customFormat="false" ht="12" hidden="false" customHeight="true" outlineLevel="0" collapsed="false">
      <c r="A31" s="12" t="s">
        <v>237</v>
      </c>
      <c r="B31" s="77" t="s">
        <v>302</v>
      </c>
      <c r="C31" s="138" t="s">
        <v>115</v>
      </c>
      <c r="D31" s="79" t="n">
        <v>571093</v>
      </c>
      <c r="E31" s="79" t="n">
        <v>508843</v>
      </c>
      <c r="F31" s="79" t="n">
        <v>320707</v>
      </c>
    </row>
    <row r="32" customFormat="false" ht="12" hidden="false" customHeight="true" outlineLevel="0" collapsed="false">
      <c r="A32" s="12" t="s">
        <v>303</v>
      </c>
      <c r="B32" s="171" t="s">
        <v>304</v>
      </c>
      <c r="C32" s="171" t="s">
        <v>118</v>
      </c>
      <c r="D32" s="73" t="n">
        <v>1231387</v>
      </c>
      <c r="E32" s="73" t="n">
        <v>1040892</v>
      </c>
      <c r="F32" s="73" t="n">
        <v>597529</v>
      </c>
    </row>
    <row r="33" customFormat="false" ht="12" hidden="false" customHeight="true" outlineLevel="0" collapsed="false">
      <c r="B33" s="33"/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34.91"/>
    <col collapsed="false" customWidth="true" hidden="false" outlineLevel="0" max="3" min="3" style="1" width="3.51"/>
    <col collapsed="false" customWidth="true" hidden="false" outlineLevel="0" max="4" min="4" style="1" width="14.22"/>
    <col collapsed="false" customWidth="true" hidden="false" outlineLevel="0" max="5" min="5" style="1" width="12.9"/>
    <col collapsed="false" customWidth="true" hidden="false" outlineLevel="0" max="6" min="6" style="1" width="13.93"/>
    <col collapsed="false" customWidth="true" hidden="false" outlineLevel="0" max="7" min="7" style="1" width="14.37"/>
    <col collapsed="false" customWidth="true" hidden="false" outlineLevel="0" max="8" min="8" style="1" width="13.04"/>
    <col collapsed="false" customWidth="true" hidden="false" outlineLevel="0" max="9" min="9" style="1" width="10.71"/>
    <col collapsed="false" customWidth="true" hidden="false" outlineLevel="0" max="10" min="10" style="1" width="10.26"/>
    <col collapsed="false" customWidth="false" hidden="false" outlineLevel="0" max="257" min="11" style="1" width="11.73"/>
  </cols>
  <sheetData>
    <row r="1" customFormat="false" ht="12" hidden="true" customHeight="true" outlineLevel="0" collapsed="false">
      <c r="A1" s="12" t="s">
        <v>336</v>
      </c>
      <c r="D1" s="12" t="s">
        <v>337</v>
      </c>
      <c r="E1" s="12" t="s">
        <v>338</v>
      </c>
      <c r="F1" s="12" t="s">
        <v>339</v>
      </c>
      <c r="G1" s="12" t="s">
        <v>340</v>
      </c>
      <c r="H1" s="12" t="s">
        <v>341</v>
      </c>
      <c r="I1" s="12" t="s">
        <v>342</v>
      </c>
      <c r="J1" s="12" t="s">
        <v>60</v>
      </c>
    </row>
    <row r="2" customFormat="false" ht="12" hidden="true" customHeight="true" outlineLevel="0" collapsed="false">
      <c r="A2" s="75" t="s">
        <v>61</v>
      </c>
    </row>
    <row r="3" customFormat="false" ht="12" hidden="true" customHeight="true" outlineLevel="0" collapsed="false">
      <c r="A3" s="12" t="s">
        <v>90</v>
      </c>
    </row>
    <row r="4" customFormat="false" ht="12" hidden="true" customHeight="true" outlineLevel="0" collapsed="false">
      <c r="A4" s="12" t="s">
        <v>118</v>
      </c>
    </row>
    <row r="5" customFormat="false" ht="12" hidden="true" customHeight="true" outlineLevel="0" collapsed="false">
      <c r="A5" s="75" t="s">
        <v>61</v>
      </c>
    </row>
    <row r="6" customFormat="false" ht="12" hidden="true" customHeight="true" outlineLevel="0" collapsed="false">
      <c r="A6" s="75" t="s">
        <v>61</v>
      </c>
    </row>
    <row r="7" customFormat="false" ht="12" hidden="true" customHeight="true" outlineLevel="0" collapsed="false">
      <c r="A7" s="33" t="s">
        <v>343</v>
      </c>
      <c r="B7" s="12"/>
      <c r="C7" s="12"/>
      <c r="D7" s="12"/>
      <c r="E7" s="12"/>
      <c r="F7" s="12"/>
      <c r="G7" s="12"/>
      <c r="H7" s="12"/>
    </row>
    <row r="8" customFormat="false" ht="12" hidden="true" customHeight="true" outlineLevel="0" collapsed="false">
      <c r="A8" s="75" t="s">
        <v>61</v>
      </c>
    </row>
    <row r="9" customFormat="false" ht="12" hidden="true" customHeight="true" outlineLevel="0" collapsed="false">
      <c r="A9" s="12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  <c r="H10" s="12"/>
    </row>
    <row r="11" customFormat="false" ht="12" hidden="false" customHeight="true" outlineLevel="0" collapsed="false">
      <c r="B11" s="33" t="s">
        <v>344</v>
      </c>
      <c r="C11" s="12"/>
      <c r="D11" s="12"/>
      <c r="E11" s="12"/>
      <c r="F11" s="12"/>
      <c r="G11" s="12"/>
      <c r="H11" s="12"/>
      <c r="I11" s="12"/>
    </row>
    <row r="12" customFormat="false" ht="12" hidden="false" customHeight="true" outlineLevel="0" collapsed="false">
      <c r="B12" s="35" t="s">
        <v>6</v>
      </c>
      <c r="C12" s="3"/>
      <c r="D12" s="33" t="str">
        <f aca="false">AA!F5</f>
        <v>Centralisation CAF (Métro+DOM)</v>
      </c>
      <c r="E12" s="47"/>
      <c r="F12" s="47"/>
      <c r="J12" s="33" t="str">
        <f aca="false">AL010!H12</f>
        <v>au 31/12/2016</v>
      </c>
    </row>
    <row r="13" customFormat="false" ht="12" hidden="false" customHeight="true" outlineLevel="0" collapsed="false">
      <c r="B13" s="33"/>
      <c r="C13" s="47"/>
      <c r="D13" s="47"/>
      <c r="E13" s="47"/>
      <c r="F13" s="47"/>
      <c r="G13" s="47"/>
      <c r="H13" s="47"/>
    </row>
    <row r="14" customFormat="false" ht="21.75" hidden="false" customHeight="true" outlineLevel="0" collapsed="false">
      <c r="B14" s="36" t="s">
        <v>47</v>
      </c>
      <c r="C14" s="42" t="s">
        <v>6</v>
      </c>
      <c r="D14" s="151" t="s">
        <v>345</v>
      </c>
      <c r="E14" s="151" t="s">
        <v>346</v>
      </c>
      <c r="F14" s="151" t="s">
        <v>347</v>
      </c>
      <c r="G14" s="151" t="s">
        <v>348</v>
      </c>
      <c r="H14" s="151" t="s">
        <v>349</v>
      </c>
      <c r="I14" s="151" t="s">
        <v>350</v>
      </c>
      <c r="J14" s="151" t="s">
        <v>195</v>
      </c>
    </row>
    <row r="15" customFormat="false" ht="12" hidden="false" customHeight="true" outlineLevel="0" collapsed="false">
      <c r="B15" s="69"/>
      <c r="C15" s="71"/>
      <c r="D15" s="179" t="s">
        <v>66</v>
      </c>
      <c r="E15" s="179" t="s">
        <v>67</v>
      </c>
      <c r="F15" s="179" t="s">
        <v>68</v>
      </c>
      <c r="G15" s="179" t="s">
        <v>69</v>
      </c>
      <c r="H15" s="179" t="s">
        <v>150</v>
      </c>
      <c r="I15" s="179" t="s">
        <v>263</v>
      </c>
      <c r="J15" s="179" t="s">
        <v>264</v>
      </c>
    </row>
    <row r="16" customFormat="false" ht="12" hidden="false" customHeight="true" outlineLevel="0" collapsed="false">
      <c r="A16" s="12" t="s">
        <v>209</v>
      </c>
      <c r="B16" s="49" t="s">
        <v>210</v>
      </c>
      <c r="C16" s="143" t="s">
        <v>72</v>
      </c>
      <c r="D16" s="56" t="n">
        <v>19</v>
      </c>
      <c r="E16" s="56" t="n">
        <v>138</v>
      </c>
      <c r="F16" s="56" t="n">
        <v>176</v>
      </c>
      <c r="G16" s="56" t="n">
        <v>88</v>
      </c>
      <c r="H16" s="56" t="n">
        <v>148</v>
      </c>
      <c r="I16" s="56" t="n">
        <v>0</v>
      </c>
      <c r="J16" s="56" t="n">
        <v>569</v>
      </c>
    </row>
    <row r="17" customFormat="false" ht="12" hidden="false" customHeight="true" outlineLevel="0" collapsed="false">
      <c r="A17" s="12" t="s">
        <v>211</v>
      </c>
      <c r="B17" s="49" t="s">
        <v>212</v>
      </c>
      <c r="C17" s="143" t="s">
        <v>76</v>
      </c>
      <c r="D17" s="56" t="n">
        <v>1709</v>
      </c>
      <c r="E17" s="56" t="n">
        <v>78185</v>
      </c>
      <c r="F17" s="56" t="n">
        <v>428916</v>
      </c>
      <c r="G17" s="56" t="n">
        <v>370650</v>
      </c>
      <c r="H17" s="56" t="n">
        <v>102028</v>
      </c>
      <c r="I17" s="56" t="n">
        <v>16</v>
      </c>
      <c r="J17" s="56" t="n">
        <v>981504</v>
      </c>
    </row>
    <row r="18" customFormat="false" ht="12" hidden="false" customHeight="true" outlineLevel="0" collapsed="false">
      <c r="A18" s="12" t="s">
        <v>213</v>
      </c>
      <c r="B18" s="49" t="s">
        <v>214</v>
      </c>
      <c r="C18" s="143" t="s">
        <v>79</v>
      </c>
      <c r="D18" s="56" t="n">
        <v>973</v>
      </c>
      <c r="E18" s="56" t="n">
        <v>13018</v>
      </c>
      <c r="F18" s="56" t="n">
        <v>61461</v>
      </c>
      <c r="G18" s="56" t="n">
        <v>79928</v>
      </c>
      <c r="H18" s="56" t="n">
        <v>89889</v>
      </c>
      <c r="I18" s="56" t="n">
        <v>2</v>
      </c>
      <c r="J18" s="56" t="n">
        <v>245271</v>
      </c>
    </row>
    <row r="19" customFormat="false" ht="12" hidden="false" customHeight="true" outlineLevel="0" collapsed="false">
      <c r="A19" s="12" t="s">
        <v>215</v>
      </c>
      <c r="B19" s="49" t="s">
        <v>216</v>
      </c>
      <c r="C19" s="143" t="s">
        <v>62</v>
      </c>
      <c r="D19" s="56" t="n">
        <v>0</v>
      </c>
      <c r="E19" s="56" t="n">
        <v>0</v>
      </c>
      <c r="F19" s="56" t="n">
        <v>0</v>
      </c>
      <c r="G19" s="56" t="n">
        <v>0</v>
      </c>
      <c r="H19" s="56" t="n">
        <v>0</v>
      </c>
      <c r="I19" s="56" t="n">
        <v>12267</v>
      </c>
      <c r="J19" s="56" t="n">
        <v>12267</v>
      </c>
    </row>
    <row r="20" customFormat="false" ht="12" hidden="false" customHeight="true" outlineLevel="0" collapsed="false">
      <c r="A20" s="12" t="s">
        <v>217</v>
      </c>
      <c r="B20" s="77" t="s">
        <v>300</v>
      </c>
      <c r="C20" s="144" t="s">
        <v>84</v>
      </c>
      <c r="D20" s="79" t="n">
        <v>2701</v>
      </c>
      <c r="E20" s="79" t="n">
        <v>91341</v>
      </c>
      <c r="F20" s="79" t="n">
        <v>490553</v>
      </c>
      <c r="G20" s="79" t="n">
        <v>450666</v>
      </c>
      <c r="H20" s="79" t="n">
        <v>192065</v>
      </c>
      <c r="I20" s="79" t="n">
        <v>12285</v>
      </c>
      <c r="J20" s="79" t="n">
        <v>1239611</v>
      </c>
    </row>
    <row r="21" customFormat="false" ht="12" hidden="false" customHeight="true" outlineLevel="0" collapsed="false">
      <c r="A21" s="12" t="s">
        <v>219</v>
      </c>
      <c r="B21" s="49" t="s">
        <v>220</v>
      </c>
      <c r="C21" s="49" t="s">
        <v>87</v>
      </c>
      <c r="D21" s="56" t="n">
        <v>216</v>
      </c>
      <c r="E21" s="56" t="n">
        <v>8252</v>
      </c>
      <c r="F21" s="56" t="n">
        <v>22149</v>
      </c>
      <c r="G21" s="56" t="n">
        <v>22707</v>
      </c>
      <c r="H21" s="56" t="n">
        <v>144657</v>
      </c>
      <c r="I21" s="56" t="n">
        <v>2</v>
      </c>
      <c r="J21" s="56" t="n">
        <v>197983</v>
      </c>
    </row>
    <row r="22" customFormat="false" ht="12" hidden="false" customHeight="true" outlineLevel="0" collapsed="false">
      <c r="A22" s="12" t="s">
        <v>221</v>
      </c>
      <c r="B22" s="49" t="s">
        <v>222</v>
      </c>
      <c r="C22" s="49" t="s">
        <v>90</v>
      </c>
      <c r="D22" s="56" t="n">
        <v>4650</v>
      </c>
      <c r="E22" s="56" t="n">
        <v>173656</v>
      </c>
      <c r="F22" s="56" t="n">
        <v>789875</v>
      </c>
      <c r="G22" s="56" t="n">
        <v>709468</v>
      </c>
      <c r="H22" s="56" t="n">
        <v>354516</v>
      </c>
      <c r="I22" s="56" t="n">
        <v>25</v>
      </c>
      <c r="J22" s="56" t="n">
        <v>2032190</v>
      </c>
    </row>
    <row r="23" customFormat="false" ht="12" hidden="false" customHeight="true" outlineLevel="0" collapsed="false">
      <c r="A23" s="12" t="s">
        <v>223</v>
      </c>
      <c r="B23" s="49" t="s">
        <v>224</v>
      </c>
      <c r="C23" s="49" t="s">
        <v>93</v>
      </c>
      <c r="D23" s="56" t="n">
        <v>807</v>
      </c>
      <c r="E23" s="56" t="n">
        <v>7212</v>
      </c>
      <c r="F23" s="56" t="n">
        <v>18631</v>
      </c>
      <c r="G23" s="56" t="n">
        <v>16958</v>
      </c>
      <c r="H23" s="56" t="n">
        <v>15685</v>
      </c>
      <c r="I23" s="56" t="n">
        <v>1</v>
      </c>
      <c r="J23" s="56" t="n">
        <v>59294</v>
      </c>
    </row>
    <row r="24" customFormat="false" ht="12" hidden="false" customHeight="true" outlineLevel="0" collapsed="false">
      <c r="A24" s="12" t="s">
        <v>225</v>
      </c>
      <c r="B24" s="49" t="s">
        <v>226</v>
      </c>
      <c r="C24" s="49" t="s">
        <v>96</v>
      </c>
      <c r="D24" s="56" t="n">
        <v>0</v>
      </c>
      <c r="E24" s="56" t="n">
        <v>0</v>
      </c>
      <c r="F24" s="56" t="n">
        <v>1</v>
      </c>
      <c r="G24" s="56" t="n">
        <v>0</v>
      </c>
      <c r="H24" s="56" t="n">
        <v>0</v>
      </c>
      <c r="I24" s="56" t="n">
        <v>5115</v>
      </c>
      <c r="J24" s="56" t="n">
        <v>5116</v>
      </c>
    </row>
    <row r="25" customFormat="false" ht="12" hidden="false" customHeight="true" outlineLevel="0" collapsed="false">
      <c r="A25" s="12" t="s">
        <v>227</v>
      </c>
      <c r="B25" s="77" t="s">
        <v>301</v>
      </c>
      <c r="C25" s="138" t="s">
        <v>99</v>
      </c>
      <c r="D25" s="79" t="n">
        <v>5673</v>
      </c>
      <c r="E25" s="79" t="n">
        <v>189120</v>
      </c>
      <c r="F25" s="79" t="n">
        <v>830656</v>
      </c>
      <c r="G25" s="79" t="n">
        <v>749133</v>
      </c>
      <c r="H25" s="79" t="n">
        <v>514858</v>
      </c>
      <c r="I25" s="79" t="n">
        <v>5143</v>
      </c>
      <c r="J25" s="79" t="n">
        <v>2294583</v>
      </c>
    </row>
    <row r="26" customFormat="false" ht="12" hidden="false" customHeight="true" outlineLevel="0" collapsed="false">
      <c r="A26" s="12" t="s">
        <v>229</v>
      </c>
      <c r="B26" s="49" t="s">
        <v>230</v>
      </c>
      <c r="C26" s="49" t="s">
        <v>102</v>
      </c>
      <c r="D26" s="56" t="n">
        <v>2293</v>
      </c>
      <c r="E26" s="56" t="n">
        <v>86931</v>
      </c>
      <c r="F26" s="56" t="n">
        <v>95791</v>
      </c>
      <c r="G26" s="56" t="n">
        <v>15572</v>
      </c>
      <c r="H26" s="56" t="n">
        <v>38699</v>
      </c>
      <c r="I26" s="56" t="n">
        <v>0</v>
      </c>
      <c r="J26" s="56" t="n">
        <v>239286</v>
      </c>
    </row>
    <row r="27" customFormat="false" ht="12" hidden="false" customHeight="true" outlineLevel="0" collapsed="false">
      <c r="A27" s="12" t="s">
        <v>231</v>
      </c>
      <c r="B27" s="49" t="s">
        <v>232</v>
      </c>
      <c r="C27" s="49" t="s">
        <v>105</v>
      </c>
      <c r="D27" s="56" t="n">
        <v>7006</v>
      </c>
      <c r="E27" s="56" t="n">
        <v>939429</v>
      </c>
      <c r="F27" s="56" t="n">
        <v>1230611</v>
      </c>
      <c r="G27" s="56" t="n">
        <v>202012</v>
      </c>
      <c r="H27" s="56" t="n">
        <v>21519</v>
      </c>
      <c r="I27" s="56" t="n">
        <v>2</v>
      </c>
      <c r="J27" s="56" t="n">
        <v>2400579</v>
      </c>
    </row>
    <row r="28" customFormat="false" ht="12" hidden="false" customHeight="true" outlineLevel="0" collapsed="false">
      <c r="A28" s="12" t="s">
        <v>233</v>
      </c>
      <c r="B28" s="49" t="s">
        <v>234</v>
      </c>
      <c r="C28" s="49" t="s">
        <v>108</v>
      </c>
      <c r="D28" s="56" t="n">
        <v>216</v>
      </c>
      <c r="E28" s="56" t="n">
        <v>11189</v>
      </c>
      <c r="F28" s="56" t="n">
        <v>52155</v>
      </c>
      <c r="G28" s="56" t="n">
        <v>32142</v>
      </c>
      <c r="H28" s="56" t="n">
        <v>10787</v>
      </c>
      <c r="I28" s="56" t="n">
        <v>1</v>
      </c>
      <c r="J28" s="56" t="n">
        <v>106490</v>
      </c>
    </row>
    <row r="29" customFormat="false" ht="12" hidden="false" customHeight="true" outlineLevel="0" collapsed="false">
      <c r="A29" s="12" t="s">
        <v>235</v>
      </c>
      <c r="B29" s="49" t="s">
        <v>236</v>
      </c>
      <c r="C29" s="49" t="s">
        <v>111</v>
      </c>
      <c r="D29" s="56" t="n">
        <v>0</v>
      </c>
      <c r="E29" s="56" t="n">
        <v>1</v>
      </c>
      <c r="F29" s="56" t="n">
        <v>4</v>
      </c>
      <c r="G29" s="56" t="n">
        <v>3</v>
      </c>
      <c r="H29" s="56" t="n">
        <v>5</v>
      </c>
      <c r="I29" s="56" t="n">
        <v>214</v>
      </c>
      <c r="J29" s="56" t="n">
        <v>227</v>
      </c>
    </row>
    <row r="30" customFormat="false" ht="12" hidden="false" customHeight="true" outlineLevel="0" collapsed="false">
      <c r="A30" s="12" t="s">
        <v>237</v>
      </c>
      <c r="B30" s="77" t="s">
        <v>302</v>
      </c>
      <c r="C30" s="138" t="s">
        <v>115</v>
      </c>
      <c r="D30" s="79" t="n">
        <v>9515</v>
      </c>
      <c r="E30" s="79" t="n">
        <v>1037550</v>
      </c>
      <c r="F30" s="79" t="n">
        <v>1378561</v>
      </c>
      <c r="G30" s="79" t="n">
        <v>249729</v>
      </c>
      <c r="H30" s="79" t="n">
        <v>71010</v>
      </c>
      <c r="I30" s="79" t="n">
        <v>217</v>
      </c>
      <c r="J30" s="79" t="n">
        <v>2746582</v>
      </c>
    </row>
    <row r="31" customFormat="false" ht="12" hidden="false" customHeight="true" outlineLevel="0" collapsed="false">
      <c r="A31" s="12" t="s">
        <v>303</v>
      </c>
      <c r="B31" s="171" t="s">
        <v>304</v>
      </c>
      <c r="C31" s="171" t="s">
        <v>118</v>
      </c>
      <c r="D31" s="73" t="n">
        <v>17889</v>
      </c>
      <c r="E31" s="73" t="n">
        <v>1318011</v>
      </c>
      <c r="F31" s="73" t="n">
        <v>2699770</v>
      </c>
      <c r="G31" s="73" t="n">
        <v>1449528</v>
      </c>
      <c r="H31" s="73" t="n">
        <v>777933</v>
      </c>
      <c r="I31" s="73" t="n">
        <v>17645</v>
      </c>
      <c r="J31" s="73" t="n">
        <v>6280776</v>
      </c>
    </row>
    <row r="32" customFormat="false" ht="12" hidden="false" customHeight="true" outlineLevel="0" collapsed="false">
      <c r="B32" s="12" t="s">
        <v>351</v>
      </c>
    </row>
    <row r="33" customFormat="false" ht="12" hidden="false" customHeight="true" outlineLevel="0" collapsed="false">
      <c r="B33" s="180" t="s">
        <v>352</v>
      </c>
      <c r="C33" s="181"/>
      <c r="D33" s="181"/>
      <c r="E33" s="181"/>
      <c r="F33" s="181"/>
      <c r="G33" s="181"/>
      <c r="H33" s="181"/>
      <c r="I33" s="181"/>
      <c r="J33" s="181"/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0.4"/>
    <col collapsed="false" customWidth="true" hidden="false" outlineLevel="0" max="2" min="2" style="1" width="31.53"/>
    <col collapsed="false" customWidth="true" hidden="false" outlineLevel="0" max="3" min="3" style="1" width="3.66"/>
    <col collapsed="false" customWidth="true" hidden="false" outlineLevel="0" max="9" min="4" style="1" width="13.04"/>
    <col collapsed="false" customWidth="true" hidden="false" outlineLevel="0" max="10" min="10" style="1" width="14.67"/>
    <col collapsed="false" customWidth="false" hidden="false" outlineLevel="0" max="257" min="11" style="1" width="11.73"/>
  </cols>
  <sheetData>
    <row r="1" s="12" customFormat="true" ht="12" hidden="true" customHeight="true" outlineLevel="0" collapsed="false">
      <c r="A1" s="12" t="s">
        <v>353</v>
      </c>
      <c r="D1" s="12" t="s">
        <v>354</v>
      </c>
      <c r="E1" s="12" t="s">
        <v>355</v>
      </c>
      <c r="F1" s="12" t="s">
        <v>109</v>
      </c>
      <c r="G1" s="12" t="s">
        <v>356</v>
      </c>
      <c r="H1" s="12" t="s">
        <v>357</v>
      </c>
      <c r="I1" s="12" t="s">
        <v>358</v>
      </c>
      <c r="J1" s="12" t="s">
        <v>359</v>
      </c>
    </row>
    <row r="2" s="12" customFormat="true" ht="12" hidden="true" customHeight="true" outlineLevel="0" collapsed="false">
      <c r="A2" s="12" t="s">
        <v>61</v>
      </c>
    </row>
    <row r="3" s="12" customFormat="true" ht="12" hidden="true" customHeight="true" outlineLevel="0" collapsed="false">
      <c r="A3" s="12" t="s">
        <v>90</v>
      </c>
    </row>
    <row r="4" s="12" customFormat="true" ht="12" hidden="true" customHeight="true" outlineLevel="0" collapsed="false">
      <c r="A4" s="12" t="s">
        <v>132</v>
      </c>
    </row>
    <row r="5" s="12" customFormat="true" ht="12" hidden="true" customHeight="true" outlineLevel="0" collapsed="false">
      <c r="A5" s="12" t="s">
        <v>61</v>
      </c>
    </row>
    <row r="6" s="12" customFormat="true" ht="12" hidden="true" customHeight="true" outlineLevel="0" collapsed="false">
      <c r="A6" s="12" t="s">
        <v>61</v>
      </c>
    </row>
    <row r="7" s="12" customFormat="true" ht="12" hidden="true" customHeight="true" outlineLevel="0" collapsed="false">
      <c r="A7" s="12" t="s">
        <v>360</v>
      </c>
    </row>
    <row r="8" s="12" customFormat="true" ht="12" hidden="true" customHeight="true" outlineLevel="0" collapsed="false">
      <c r="A8" s="12" t="s">
        <v>61</v>
      </c>
    </row>
    <row r="9" s="12" customFormat="true" ht="12" hidden="true" customHeight="true" outlineLevel="0" collapsed="false"/>
    <row r="10" s="12" customFormat="true" ht="12" hidden="false" customHeight="true" outlineLevel="0" collapsed="false"/>
    <row r="11" s="12" customFormat="true" ht="12" hidden="false" customHeight="true" outlineLevel="0" collapsed="false">
      <c r="B11" s="33" t="s">
        <v>361</v>
      </c>
    </row>
    <row r="12" s="12" customFormat="true" ht="12" hidden="false" customHeight="true" outlineLevel="0" collapsed="false">
      <c r="B12" s="35" t="s">
        <v>6</v>
      </c>
      <c r="C12" s="3"/>
      <c r="D12" s="33" t="str">
        <f aca="false">AA!F5</f>
        <v>Centralisation CAF (Métro+DOM)</v>
      </c>
      <c r="J12" s="33" t="str">
        <f aca="false">AL010!H12</f>
        <v>au 31/12/2016</v>
      </c>
    </row>
    <row r="13" s="12" customFormat="true" ht="12" hidden="false" customHeight="true" outlineLevel="0" collapsed="false">
      <c r="B13" s="33"/>
    </row>
    <row r="14" s="12" customFormat="true" ht="12" hidden="false" customHeight="true" outlineLevel="0" collapsed="false">
      <c r="B14" s="36" t="s">
        <v>49</v>
      </c>
      <c r="C14" s="14"/>
      <c r="D14" s="39" t="s">
        <v>362</v>
      </c>
      <c r="E14" s="39" t="s">
        <v>363</v>
      </c>
      <c r="F14" s="39" t="s">
        <v>57</v>
      </c>
      <c r="G14" s="39" t="s">
        <v>364</v>
      </c>
      <c r="H14" s="39" t="s">
        <v>365</v>
      </c>
      <c r="I14" s="39" t="s">
        <v>366</v>
      </c>
      <c r="J14" s="39" t="s">
        <v>367</v>
      </c>
      <c r="K14" s="12" t="s">
        <v>368</v>
      </c>
    </row>
    <row r="15" s="12" customFormat="true" ht="12" hidden="false" customHeight="true" outlineLevel="0" collapsed="false">
      <c r="B15" s="46"/>
      <c r="D15" s="83"/>
      <c r="E15" s="142" t="s">
        <v>369</v>
      </c>
      <c r="F15" s="142" t="s">
        <v>370</v>
      </c>
      <c r="G15" s="142"/>
      <c r="H15" s="142" t="s">
        <v>371</v>
      </c>
      <c r="I15" s="142" t="s">
        <v>372</v>
      </c>
      <c r="J15" s="142" t="s">
        <v>373</v>
      </c>
    </row>
    <row r="16" s="12" customFormat="true" ht="12" hidden="false" customHeight="true" outlineLevel="0" collapsed="false">
      <c r="B16" s="20" t="s">
        <v>6</v>
      </c>
      <c r="C16" s="21"/>
      <c r="D16" s="179" t="s">
        <v>66</v>
      </c>
      <c r="E16" s="40" t="s">
        <v>67</v>
      </c>
      <c r="F16" s="40" t="s">
        <v>68</v>
      </c>
      <c r="G16" s="40" t="s">
        <v>69</v>
      </c>
      <c r="H16" s="40" t="s">
        <v>150</v>
      </c>
      <c r="I16" s="40" t="s">
        <v>263</v>
      </c>
      <c r="J16" s="40" t="s">
        <v>264</v>
      </c>
    </row>
    <row r="17" customFormat="false" ht="12" hidden="false" customHeight="true" outlineLevel="0" collapsed="false">
      <c r="A17" s="12" t="s">
        <v>374</v>
      </c>
      <c r="B17" s="49" t="s">
        <v>375</v>
      </c>
      <c r="C17" s="143" t="s">
        <v>72</v>
      </c>
      <c r="D17" s="56" t="n">
        <v>52</v>
      </c>
      <c r="E17" s="56" t="n">
        <v>10681</v>
      </c>
      <c r="F17" s="182" t="n">
        <f aca="false">IF($D17=0,0,E17/$D17)</f>
        <v>205.403846153846</v>
      </c>
      <c r="G17" s="56" t="n">
        <v>22530</v>
      </c>
      <c r="H17" s="182" t="n">
        <f aca="false">IF($D17=0,0,G17/$D17)</f>
        <v>433.269230769231</v>
      </c>
      <c r="I17" s="56" t="n">
        <v>264500</v>
      </c>
      <c r="J17" s="182" t="n">
        <f aca="false">IF($D17=0,0,I17/$D17)</f>
        <v>5086.53846153846</v>
      </c>
    </row>
    <row r="18" customFormat="false" ht="12" hidden="false" customHeight="true" outlineLevel="0" collapsed="false">
      <c r="A18" s="12" t="s">
        <v>376</v>
      </c>
      <c r="B18" s="49" t="s">
        <v>377</v>
      </c>
      <c r="C18" s="143" t="s">
        <v>76</v>
      </c>
      <c r="D18" s="56" t="n">
        <v>361</v>
      </c>
      <c r="E18" s="56" t="n">
        <v>90526</v>
      </c>
      <c r="F18" s="182" t="n">
        <f aca="false">IF($D18=0,0,E18/$D18)</f>
        <v>250.764542936288</v>
      </c>
      <c r="G18" s="56" t="n">
        <v>266437</v>
      </c>
      <c r="H18" s="182" t="n">
        <f aca="false">IF($D18=0,0,G18/$D18)</f>
        <v>738.052631578947</v>
      </c>
      <c r="I18" s="56" t="n">
        <v>884900</v>
      </c>
      <c r="J18" s="182" t="n">
        <f aca="false">IF($D18=0,0,I18/$D18)</f>
        <v>2451.24653739612</v>
      </c>
    </row>
    <row r="19" customFormat="false" ht="12" hidden="false" customHeight="true" outlineLevel="0" collapsed="false">
      <c r="A19" s="12" t="s">
        <v>378</v>
      </c>
      <c r="B19" s="49" t="s">
        <v>379</v>
      </c>
      <c r="C19" s="143" t="s">
        <v>79</v>
      </c>
      <c r="D19" s="56" t="n">
        <v>112</v>
      </c>
      <c r="E19" s="56" t="n">
        <v>28276</v>
      </c>
      <c r="F19" s="182" t="n">
        <f aca="false">IF($D19=0,0,E19/$D19)</f>
        <v>252.464285714286</v>
      </c>
      <c r="G19" s="56" t="n">
        <v>54029</v>
      </c>
      <c r="H19" s="182" t="n">
        <f aca="false">IF($D19=0,0,G19/$D19)</f>
        <v>482.401785714286</v>
      </c>
      <c r="I19" s="56" t="n">
        <v>338195</v>
      </c>
      <c r="J19" s="182" t="n">
        <f aca="false">IF($D19=0,0,I19/$D19)</f>
        <v>3019.59821428571</v>
      </c>
    </row>
    <row r="20" customFormat="false" ht="12" hidden="false" customHeight="true" outlineLevel="0" collapsed="false">
      <c r="A20" s="12" t="s">
        <v>380</v>
      </c>
      <c r="B20" s="49" t="s">
        <v>381</v>
      </c>
      <c r="C20" s="143" t="s">
        <v>62</v>
      </c>
      <c r="D20" s="56" t="n">
        <v>44</v>
      </c>
      <c r="E20" s="56" t="n">
        <v>12216</v>
      </c>
      <c r="F20" s="182" t="n">
        <f aca="false">IF($D20=0,0,E20/$D20)</f>
        <v>277.636363636364</v>
      </c>
      <c r="G20" s="56" t="n">
        <v>21735</v>
      </c>
      <c r="H20" s="182" t="n">
        <f aca="false">IF($D20=0,0,G20/$D20)</f>
        <v>493.977272727273</v>
      </c>
      <c r="I20" s="56" t="n">
        <v>123383</v>
      </c>
      <c r="J20" s="182" t="n">
        <f aca="false">IF($D20=0,0,I20/$D20)</f>
        <v>2804.15909090909</v>
      </c>
    </row>
    <row r="21" customFormat="false" ht="12" hidden="false" customHeight="true" outlineLevel="0" collapsed="false">
      <c r="A21" s="12" t="s">
        <v>382</v>
      </c>
      <c r="B21" s="77" t="s">
        <v>383</v>
      </c>
      <c r="C21" s="144" t="s">
        <v>84</v>
      </c>
      <c r="D21" s="79" t="n">
        <v>569</v>
      </c>
      <c r="E21" s="79" t="n">
        <v>141699</v>
      </c>
      <c r="F21" s="183" t="n">
        <f aca="false">IF($D21=0,0,E21/$D21)</f>
        <v>249.031634446397</v>
      </c>
      <c r="G21" s="79" t="n">
        <v>364731</v>
      </c>
      <c r="H21" s="183" t="n">
        <f aca="false">IF($D21=0,0,G21/$D21)</f>
        <v>641.003514938489</v>
      </c>
      <c r="I21" s="79" t="n">
        <v>1610978</v>
      </c>
      <c r="J21" s="183" t="n">
        <f aca="false">IF($D21=0,0,I21/$D21)</f>
        <v>2831.24428822496</v>
      </c>
    </row>
    <row r="22" customFormat="false" ht="12" hidden="false" customHeight="true" outlineLevel="0" collapsed="false">
      <c r="A22" s="12" t="s">
        <v>384</v>
      </c>
      <c r="B22" s="49" t="s">
        <v>385</v>
      </c>
      <c r="C22" s="143" t="s">
        <v>87</v>
      </c>
      <c r="D22" s="56" t="n">
        <v>25931</v>
      </c>
      <c r="E22" s="56" t="n">
        <v>6478750</v>
      </c>
      <c r="F22" s="182" t="n">
        <f aca="false">IF($D22=0,0,E22/$D22)</f>
        <v>249.845744475724</v>
      </c>
      <c r="G22" s="56" t="n">
        <v>13230818</v>
      </c>
      <c r="H22" s="182" t="n">
        <f aca="false">IF($D22=0,0,G22/$D22)</f>
        <v>510.231691797463</v>
      </c>
      <c r="I22" s="56" t="n">
        <v>161491736</v>
      </c>
      <c r="J22" s="182" t="n">
        <f aca="false">IF($D22=0,0,I22/$D22)</f>
        <v>6227.74810072886</v>
      </c>
    </row>
    <row r="23" customFormat="false" ht="12" hidden="false" customHeight="true" outlineLevel="0" collapsed="false">
      <c r="A23" s="12" t="s">
        <v>386</v>
      </c>
      <c r="B23" s="49" t="s">
        <v>387</v>
      </c>
      <c r="C23" s="143" t="s">
        <v>90</v>
      </c>
      <c r="D23" s="56" t="n">
        <v>402191</v>
      </c>
      <c r="E23" s="56" t="n">
        <v>111183906</v>
      </c>
      <c r="F23" s="182" t="n">
        <f aca="false">IF($D23=0,0,E23/$D23)</f>
        <v>276.445534584314</v>
      </c>
      <c r="G23" s="56" t="n">
        <v>216514960</v>
      </c>
      <c r="H23" s="182" t="n">
        <f aca="false">IF($D23=0,0,G23/$D23)</f>
        <v>538.338650044382</v>
      </c>
      <c r="I23" s="56" t="n">
        <v>3088755726</v>
      </c>
      <c r="J23" s="182" t="n">
        <f aca="false">IF($D23=0,0,I23/$D23)</f>
        <v>7679.82308405708</v>
      </c>
    </row>
    <row r="24" customFormat="false" ht="12" hidden="false" customHeight="true" outlineLevel="0" collapsed="false">
      <c r="A24" s="12" t="s">
        <v>388</v>
      </c>
      <c r="B24" s="49" t="s">
        <v>389</v>
      </c>
      <c r="C24" s="143" t="s">
        <v>93</v>
      </c>
      <c r="D24" s="56" t="n">
        <v>315420</v>
      </c>
      <c r="E24" s="56" t="n">
        <v>98740253</v>
      </c>
      <c r="F24" s="182" t="n">
        <f aca="false">IF($D24=0,0,E24/$D24)</f>
        <v>313.043728996259</v>
      </c>
      <c r="G24" s="56" t="n">
        <v>189533636</v>
      </c>
      <c r="H24" s="182" t="n">
        <f aca="false">IF($D24=0,0,G24/$D24)</f>
        <v>600.892892016993</v>
      </c>
      <c r="I24" s="56" t="n">
        <v>2893058604</v>
      </c>
      <c r="J24" s="182" t="n">
        <f aca="false">IF($D24=0,0,I24/$D24)</f>
        <v>9172.08358379304</v>
      </c>
    </row>
    <row r="25" customFormat="false" ht="12" hidden="false" customHeight="true" outlineLevel="0" collapsed="false">
      <c r="A25" s="12" t="s">
        <v>390</v>
      </c>
      <c r="B25" s="49" t="s">
        <v>391</v>
      </c>
      <c r="C25" s="143" t="s">
        <v>96</v>
      </c>
      <c r="D25" s="56" t="n">
        <v>237962</v>
      </c>
      <c r="E25" s="56" t="n">
        <v>95760332</v>
      </c>
      <c r="F25" s="182" t="n">
        <f aca="false">IF($D25=0,0,E25/$D25)</f>
        <v>402.418587841756</v>
      </c>
      <c r="G25" s="56" t="n">
        <v>155948303</v>
      </c>
      <c r="H25" s="182" t="n">
        <f aca="false">IF($D25=0,0,G25/$D25)</f>
        <v>655.349606239652</v>
      </c>
      <c r="I25" s="56" t="n">
        <v>2217337420</v>
      </c>
      <c r="J25" s="182" t="n">
        <f aca="false">IF($D25=0,0,I25/$D25)</f>
        <v>9318.03153444668</v>
      </c>
    </row>
    <row r="26" customFormat="false" ht="12" hidden="false" customHeight="true" outlineLevel="0" collapsed="false">
      <c r="A26" s="12" t="s">
        <v>392</v>
      </c>
      <c r="B26" s="77" t="s">
        <v>393</v>
      </c>
      <c r="C26" s="144" t="s">
        <v>99</v>
      </c>
      <c r="D26" s="79" t="n">
        <v>981504</v>
      </c>
      <c r="E26" s="79" t="n">
        <v>312163241</v>
      </c>
      <c r="F26" s="183" t="n">
        <f aca="false">IF($D26=0,0,E26/$D26)</f>
        <v>318.045816420514</v>
      </c>
      <c r="G26" s="79" t="n">
        <v>575227717</v>
      </c>
      <c r="H26" s="183" t="n">
        <f aca="false">IF($D26=0,0,G26/$D26)</f>
        <v>586.067623769236</v>
      </c>
      <c r="I26" s="79" t="n">
        <v>8360643486</v>
      </c>
      <c r="J26" s="183" t="n">
        <f aca="false">IF($D26=0,0,I26/$D26)</f>
        <v>8518.19603995501</v>
      </c>
    </row>
    <row r="27" customFormat="false" ht="12" hidden="false" customHeight="true" outlineLevel="0" collapsed="false">
      <c r="A27" s="12" t="s">
        <v>394</v>
      </c>
      <c r="B27" s="49" t="s">
        <v>395</v>
      </c>
      <c r="C27" s="143" t="s">
        <v>102</v>
      </c>
      <c r="D27" s="56" t="n">
        <v>931</v>
      </c>
      <c r="E27" s="56" t="n">
        <v>103095</v>
      </c>
      <c r="F27" s="182" t="n">
        <f aca="false">IF($D27=0,0,E27/$D27)</f>
        <v>110.735767991407</v>
      </c>
      <c r="G27" s="56" t="n">
        <v>494431</v>
      </c>
      <c r="H27" s="182" t="n">
        <f aca="false">IF($D27=0,0,G27/$D27)</f>
        <v>531.075187969925</v>
      </c>
      <c r="I27" s="56" t="n">
        <v>9884360</v>
      </c>
      <c r="J27" s="182" t="n">
        <f aca="false">IF($D27=0,0,I27/$D27)</f>
        <v>10616.9280343716</v>
      </c>
    </row>
    <row r="28" customFormat="false" ht="12" hidden="false" customHeight="true" outlineLevel="0" collapsed="false">
      <c r="A28" s="12" t="s">
        <v>396</v>
      </c>
      <c r="B28" s="49" t="s">
        <v>397</v>
      </c>
      <c r="C28" s="143" t="s">
        <v>105</v>
      </c>
      <c r="D28" s="56" t="n">
        <v>63371</v>
      </c>
      <c r="E28" s="56" t="n">
        <v>8582036</v>
      </c>
      <c r="F28" s="182" t="n">
        <f aca="false">IF($D28=0,0,E28/$D28)</f>
        <v>135.425289170125</v>
      </c>
      <c r="G28" s="56" t="n">
        <v>35088818</v>
      </c>
      <c r="H28" s="182" t="n">
        <f aca="false">IF($D28=0,0,G28/$D28)</f>
        <v>553.704659860188</v>
      </c>
      <c r="I28" s="56" t="n">
        <v>805798847</v>
      </c>
      <c r="J28" s="182" t="n">
        <f aca="false">IF($D28=0,0,I28/$D28)</f>
        <v>12715.5772672042</v>
      </c>
    </row>
    <row r="29" customFormat="false" ht="12" hidden="false" customHeight="true" outlineLevel="0" collapsed="false">
      <c r="A29" s="12" t="s">
        <v>398</v>
      </c>
      <c r="B29" s="49" t="s">
        <v>389</v>
      </c>
      <c r="C29" s="143" t="s">
        <v>108</v>
      </c>
      <c r="D29" s="56" t="n">
        <v>93071</v>
      </c>
      <c r="E29" s="56" t="n">
        <v>13115311</v>
      </c>
      <c r="F29" s="182" t="n">
        <f aca="false">IF($D29=0,0,E29/$D29)</f>
        <v>140.917267462475</v>
      </c>
      <c r="G29" s="56" t="n">
        <v>60530944</v>
      </c>
      <c r="H29" s="182" t="n">
        <f aca="false">IF($D29=0,0,G29/$D29)</f>
        <v>650.37384362476</v>
      </c>
      <c r="I29" s="56" t="n">
        <v>1379679461</v>
      </c>
      <c r="J29" s="182" t="n">
        <f aca="false">IF($D29=0,0,I29/$D29)</f>
        <v>14823.9458155602</v>
      </c>
    </row>
    <row r="30" customFormat="false" ht="12" hidden="false" customHeight="true" outlineLevel="0" collapsed="false">
      <c r="A30" s="12" t="s">
        <v>399</v>
      </c>
      <c r="B30" s="49" t="s">
        <v>381</v>
      </c>
      <c r="C30" s="143" t="s">
        <v>111</v>
      </c>
      <c r="D30" s="56" t="n">
        <v>87898</v>
      </c>
      <c r="E30" s="56" t="n">
        <v>15533205</v>
      </c>
      <c r="F30" s="182" t="n">
        <f aca="false">IF($D30=0,0,E30/$D30)</f>
        <v>176.718526018795</v>
      </c>
      <c r="G30" s="56" t="n">
        <v>63171942</v>
      </c>
      <c r="H30" s="182" t="n">
        <f aca="false">IF($D30=0,0,G30/$D30)</f>
        <v>718.696011285809</v>
      </c>
      <c r="I30" s="56" t="n">
        <v>1438665305</v>
      </c>
      <c r="J30" s="182" t="n">
        <f aca="false">IF($D30=0,0,I30/$D30)</f>
        <v>16367.4407267515</v>
      </c>
    </row>
    <row r="31" customFormat="false" ht="12" hidden="false" customHeight="true" outlineLevel="0" collapsed="false">
      <c r="A31" s="12" t="s">
        <v>400</v>
      </c>
      <c r="B31" s="77" t="s">
        <v>401</v>
      </c>
      <c r="C31" s="144" t="s">
        <v>115</v>
      </c>
      <c r="D31" s="79" t="n">
        <v>245271</v>
      </c>
      <c r="E31" s="79" t="n">
        <v>37333647</v>
      </c>
      <c r="F31" s="183" t="n">
        <f aca="false">IF($D31=0,0,E31/$D31)</f>
        <v>152.213865479409</v>
      </c>
      <c r="G31" s="79" t="n">
        <v>159286135</v>
      </c>
      <c r="H31" s="183" t="n">
        <f aca="false">IF($D31=0,0,G31/$D31)</f>
        <v>649.429141643325</v>
      </c>
      <c r="I31" s="79" t="n">
        <v>3634027973</v>
      </c>
      <c r="J31" s="183" t="n">
        <f aca="false">IF($D31=0,0,I31/$D31)</f>
        <v>14816.3785078546</v>
      </c>
    </row>
    <row r="32" customFormat="false" ht="12" hidden="false" customHeight="true" outlineLevel="0" collapsed="false">
      <c r="A32" s="184" t="s">
        <v>142</v>
      </c>
      <c r="B32" s="77" t="s">
        <v>402</v>
      </c>
      <c r="C32" s="144" t="s">
        <v>118</v>
      </c>
      <c r="D32" s="185" t="n">
        <v>12267</v>
      </c>
      <c r="E32" s="185" t="n">
        <v>4581832</v>
      </c>
      <c r="F32" s="186" t="n">
        <f aca="false">IF($D32=0,0,E32/$D32)</f>
        <v>373.508763348822</v>
      </c>
      <c r="G32" s="185" t="n">
        <v>0</v>
      </c>
      <c r="H32" s="186" t="n">
        <f aca="false">IF($D32=0,0,G32/$D32)</f>
        <v>0</v>
      </c>
      <c r="I32" s="185" t="n">
        <v>28600</v>
      </c>
      <c r="J32" s="186" t="n">
        <f aca="false">IF($D32=0,0,I32/$D32)</f>
        <v>2.33145838428304</v>
      </c>
    </row>
    <row r="33" customFormat="false" ht="12" hidden="false" customHeight="true" outlineLevel="0" collapsed="false">
      <c r="A33" s="12" t="s">
        <v>403</v>
      </c>
      <c r="B33" s="49" t="s">
        <v>404</v>
      </c>
      <c r="C33" s="143" t="s">
        <v>121</v>
      </c>
      <c r="D33" s="56" t="n">
        <v>39163</v>
      </c>
      <c r="E33" s="56" t="n">
        <v>11168436</v>
      </c>
      <c r="F33" s="182" t="n">
        <f aca="false">IF($D33=0,0,E33/$D33)</f>
        <v>285.178254985573</v>
      </c>
      <c r="G33" s="56" t="n">
        <v>13747779</v>
      </c>
      <c r="H33" s="182" t="n">
        <f aca="false">IF($D33=0,0,G33/$D33)</f>
        <v>351.039986722161</v>
      </c>
      <c r="I33" s="56" t="n">
        <v>171640596</v>
      </c>
      <c r="J33" s="182" t="n">
        <f aca="false">IF($D33=0,0,I33/$D33)</f>
        <v>4382.72338687026</v>
      </c>
    </row>
    <row r="34" customFormat="false" ht="12" hidden="false" customHeight="true" outlineLevel="0" collapsed="false">
      <c r="A34" s="12" t="s">
        <v>405</v>
      </c>
      <c r="B34" s="49" t="s">
        <v>397</v>
      </c>
      <c r="C34" s="143" t="s">
        <v>123</v>
      </c>
      <c r="D34" s="56" t="n">
        <v>465937</v>
      </c>
      <c r="E34" s="56" t="n">
        <v>119861214</v>
      </c>
      <c r="F34" s="182" t="n">
        <f aca="false">IF($D34=0,0,E34/$D34)</f>
        <v>257.247683699728</v>
      </c>
      <c r="G34" s="56" t="n">
        <v>251870215</v>
      </c>
      <c r="H34" s="182" t="n">
        <f aca="false">IF($D34=0,0,G34/$D34)</f>
        <v>540.567104565639</v>
      </c>
      <c r="I34" s="56" t="n">
        <v>3895439473</v>
      </c>
      <c r="J34" s="182" t="n">
        <f aca="false">IF($D34=0,0,I34/$D34)</f>
        <v>8360.44244822798</v>
      </c>
    </row>
    <row r="35" customFormat="false" ht="12" hidden="false" customHeight="true" outlineLevel="0" collapsed="false">
      <c r="A35" s="12" t="s">
        <v>406</v>
      </c>
      <c r="B35" s="49" t="s">
        <v>389</v>
      </c>
      <c r="C35" s="143" t="s">
        <v>126</v>
      </c>
      <c r="D35" s="56" t="n">
        <v>408604</v>
      </c>
      <c r="E35" s="56" t="n">
        <v>111884478</v>
      </c>
      <c r="F35" s="182" t="n">
        <f aca="false">IF($D35=0,0,E35/$D35)</f>
        <v>273.821298861489</v>
      </c>
      <c r="G35" s="56" t="n">
        <v>250118609</v>
      </c>
      <c r="H35" s="182" t="n">
        <f aca="false">IF($D35=0,0,G35/$D35)</f>
        <v>612.129614492271</v>
      </c>
      <c r="I35" s="56" t="n">
        <v>4273076260</v>
      </c>
      <c r="J35" s="182" t="n">
        <f aca="false">IF($D35=0,0,I35/$D35)</f>
        <v>10457.7445644193</v>
      </c>
    </row>
    <row r="36" customFormat="false" ht="12" hidden="false" customHeight="true" outlineLevel="0" collapsed="false">
      <c r="A36" s="12" t="s">
        <v>407</v>
      </c>
      <c r="B36" s="49" t="s">
        <v>381</v>
      </c>
      <c r="C36" s="143" t="s">
        <v>129</v>
      </c>
      <c r="D36" s="56" t="n">
        <v>325907</v>
      </c>
      <c r="E36" s="56" t="n">
        <v>111306291</v>
      </c>
      <c r="F36" s="182" t="n">
        <f aca="false">IF($D36=0,0,E36/$D36)</f>
        <v>341.52777019211</v>
      </c>
      <c r="G36" s="56" t="n">
        <v>219141980</v>
      </c>
      <c r="H36" s="182" t="n">
        <f aca="false">IF($D36=0,0,G36/$D36)</f>
        <v>672.406484058336</v>
      </c>
      <c r="I36" s="56" t="n">
        <v>3656154708</v>
      </c>
      <c r="J36" s="182" t="n">
        <f aca="false">IF($D36=0,0,I36/$D36)</f>
        <v>11218.3988315685</v>
      </c>
    </row>
    <row r="37" customFormat="false" ht="12" hidden="false" customHeight="true" outlineLevel="0" collapsed="false">
      <c r="A37" s="12" t="s">
        <v>408</v>
      </c>
      <c r="B37" s="77" t="s">
        <v>409</v>
      </c>
      <c r="C37" s="144" t="s">
        <v>132</v>
      </c>
      <c r="D37" s="79" t="n">
        <v>1239611</v>
      </c>
      <c r="E37" s="79" t="n">
        <v>354220419</v>
      </c>
      <c r="F37" s="183" t="n">
        <f aca="false">IF($D37=0,0,E37/$D37)</f>
        <v>285.751271164906</v>
      </c>
      <c r="G37" s="79" t="n">
        <v>734878583</v>
      </c>
      <c r="H37" s="183" t="n">
        <f aca="false">IF($D37=0,0,G37/$D37)</f>
        <v>592.8299950549</v>
      </c>
      <c r="I37" s="79" t="n">
        <v>11996311037</v>
      </c>
      <c r="J37" s="183" t="n">
        <f aca="false">IF($D37=0,0,I37/$D37)</f>
        <v>9677.48030390179</v>
      </c>
    </row>
    <row r="38" customFormat="false" ht="12" hidden="false" customHeight="true" outlineLevel="0" collapsed="false">
      <c r="B38" s="47" t="s">
        <v>410</v>
      </c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9.67"/>
    <col collapsed="false" customWidth="true" hidden="false" outlineLevel="0" max="2" min="2" style="1" width="27.72"/>
    <col collapsed="false" customWidth="true" hidden="false" outlineLevel="0" max="3" min="3" style="1" width="2.49"/>
    <col collapsed="false" customWidth="true" hidden="false" outlineLevel="0" max="5" min="4" style="1" width="13.04"/>
    <col collapsed="false" customWidth="true" hidden="false" outlineLevel="0" max="7" min="6" style="1" width="10.99"/>
    <col collapsed="false" customWidth="true" hidden="false" outlineLevel="0" max="9" min="8" style="1" width="13.04"/>
    <col collapsed="false" customWidth="true" hidden="false" outlineLevel="0" max="10" min="10" style="1" width="15.1"/>
    <col collapsed="false" customWidth="true" hidden="false" outlineLevel="0" max="11" min="11" style="1" width="10.26"/>
    <col collapsed="false" customWidth="false" hidden="false" outlineLevel="0" max="257" min="12" style="1" width="11.73"/>
  </cols>
  <sheetData>
    <row r="1" s="12" customFormat="true" ht="12" hidden="true" customHeight="true" outlineLevel="0" collapsed="false">
      <c r="A1" s="12" t="s">
        <v>411</v>
      </c>
      <c r="D1" s="12" t="s">
        <v>354</v>
      </c>
      <c r="E1" s="12" t="s">
        <v>412</v>
      </c>
      <c r="F1" s="12" t="s">
        <v>413</v>
      </c>
      <c r="G1" s="12" t="s">
        <v>414</v>
      </c>
      <c r="H1" s="12" t="s">
        <v>357</v>
      </c>
      <c r="I1" s="12" t="s">
        <v>415</v>
      </c>
      <c r="J1" s="12" t="s">
        <v>359</v>
      </c>
    </row>
    <row r="2" s="12" customFormat="true" ht="12" hidden="true" customHeight="true" outlineLevel="0" collapsed="false">
      <c r="A2" s="12" t="s">
        <v>61</v>
      </c>
    </row>
    <row r="3" s="12" customFormat="true" ht="12" hidden="true" customHeight="true" outlineLevel="0" collapsed="false">
      <c r="A3" s="12" t="s">
        <v>90</v>
      </c>
    </row>
    <row r="4" s="12" customFormat="true" ht="12" hidden="true" customHeight="true" outlineLevel="0" collapsed="false">
      <c r="A4" s="12" t="s">
        <v>102</v>
      </c>
    </row>
    <row r="5" s="12" customFormat="true" ht="12" hidden="true" customHeight="true" outlineLevel="0" collapsed="false">
      <c r="A5" s="12" t="s">
        <v>61</v>
      </c>
    </row>
    <row r="6" s="12" customFormat="true" ht="12" hidden="true" customHeight="true" outlineLevel="0" collapsed="false">
      <c r="A6" s="12" t="s">
        <v>61</v>
      </c>
    </row>
    <row r="7" s="12" customFormat="true" ht="12" hidden="true" customHeight="true" outlineLevel="0" collapsed="false">
      <c r="A7" s="12" t="s">
        <v>416</v>
      </c>
    </row>
    <row r="8" s="12" customFormat="true" ht="12" hidden="true" customHeight="true" outlineLevel="0" collapsed="false">
      <c r="A8" s="12" t="s">
        <v>61</v>
      </c>
    </row>
    <row r="9" s="12" customFormat="true" ht="12" hidden="true" customHeight="true" outlineLevel="0" collapsed="false"/>
    <row r="10" s="12" customFormat="true" ht="12" hidden="false" customHeight="true" outlineLevel="0" collapsed="false"/>
    <row r="11" s="12" customFormat="true" ht="12" hidden="false" customHeight="true" outlineLevel="0" collapsed="false">
      <c r="B11" s="33" t="s">
        <v>417</v>
      </c>
    </row>
    <row r="12" s="12" customFormat="true" ht="12" hidden="false" customHeight="true" outlineLevel="0" collapsed="false">
      <c r="B12" s="35" t="str">
        <f aca="false">AL010!B12</f>
        <v> </v>
      </c>
      <c r="C12" s="47"/>
      <c r="D12" s="33" t="str">
        <f aca="false">AL010!D12</f>
        <v>Centralisation CAF (Métro+DOM)</v>
      </c>
      <c r="J12" s="33" t="str">
        <f aca="false">AL010!H12</f>
        <v>au 31/12/2016</v>
      </c>
    </row>
    <row r="13" s="12" customFormat="true" ht="12" hidden="false" customHeight="true" outlineLevel="0" collapsed="false">
      <c r="B13" s="33"/>
      <c r="C13" s="47"/>
    </row>
    <row r="14" s="12" customFormat="true" ht="12" hidden="false" customHeight="true" outlineLevel="0" collapsed="false">
      <c r="B14" s="36" t="s">
        <v>51</v>
      </c>
      <c r="C14" s="41"/>
      <c r="D14" s="39" t="s">
        <v>362</v>
      </c>
      <c r="E14" s="39" t="s">
        <v>363</v>
      </c>
      <c r="F14" s="39" t="s">
        <v>58</v>
      </c>
      <c r="G14" s="39" t="s">
        <v>418</v>
      </c>
      <c r="H14" s="39" t="s">
        <v>365</v>
      </c>
      <c r="I14" s="39" t="s">
        <v>366</v>
      </c>
      <c r="J14" s="39" t="s">
        <v>367</v>
      </c>
    </row>
    <row r="15" s="12" customFormat="true" ht="12" hidden="false" customHeight="true" outlineLevel="0" collapsed="false">
      <c r="B15" s="46"/>
      <c r="C15" s="47"/>
      <c r="D15" s="83"/>
      <c r="E15" s="83" t="s">
        <v>58</v>
      </c>
      <c r="F15" s="83" t="s">
        <v>370</v>
      </c>
      <c r="G15" s="83"/>
      <c r="H15" s="83" t="s">
        <v>371</v>
      </c>
      <c r="I15" s="83" t="s">
        <v>419</v>
      </c>
      <c r="J15" s="83" t="s">
        <v>373</v>
      </c>
    </row>
    <row r="16" s="12" customFormat="true" ht="12" hidden="false" customHeight="true" outlineLevel="0" collapsed="false">
      <c r="B16" s="20" t="s">
        <v>6</v>
      </c>
      <c r="C16" s="70"/>
      <c r="D16" s="40" t="s">
        <v>66</v>
      </c>
      <c r="E16" s="40" t="s">
        <v>67</v>
      </c>
      <c r="F16" s="40" t="s">
        <v>68</v>
      </c>
      <c r="G16" s="40" t="s">
        <v>69</v>
      </c>
      <c r="H16" s="40" t="s">
        <v>150</v>
      </c>
      <c r="I16" s="40" t="s">
        <v>263</v>
      </c>
      <c r="J16" s="40" t="s">
        <v>264</v>
      </c>
    </row>
    <row r="17" customFormat="false" ht="12" hidden="false" customHeight="true" outlineLevel="0" collapsed="false">
      <c r="A17" s="12"/>
      <c r="B17" s="91" t="s">
        <v>420</v>
      </c>
      <c r="C17" s="49"/>
      <c r="D17" s="56"/>
      <c r="E17" s="187"/>
      <c r="F17" s="182" t="n">
        <f aca="false">IF($D17=0,0,E17/$D17)</f>
        <v>0</v>
      </c>
      <c r="G17" s="56"/>
      <c r="H17" s="182" t="n">
        <f aca="false">IF($D17=0,0,G17/$D17)</f>
        <v>0</v>
      </c>
      <c r="I17" s="56"/>
      <c r="J17" s="182" t="n">
        <f aca="false">IF($D17=0,0,I17/$D17)</f>
        <v>0</v>
      </c>
    </row>
    <row r="18" customFormat="false" ht="12" hidden="false" customHeight="true" outlineLevel="0" collapsed="false">
      <c r="A18" s="12" t="s">
        <v>421</v>
      </c>
      <c r="B18" s="49" t="s">
        <v>277</v>
      </c>
      <c r="C18" s="49" t="s">
        <v>72</v>
      </c>
      <c r="D18" s="56" t="n">
        <v>190893</v>
      </c>
      <c r="E18" s="187" t="n">
        <v>24886249</v>
      </c>
      <c r="F18" s="182" t="n">
        <f aca="false">IF($D18=0,0,E18/$D18)</f>
        <v>130.36753050138</v>
      </c>
      <c r="G18" s="56" t="n">
        <v>248755144</v>
      </c>
      <c r="H18" s="182" t="n">
        <f aca="false">IF($D18=0,0,G18/$D18)</f>
        <v>1303.11296904549</v>
      </c>
      <c r="I18" s="56" t="n">
        <v>900358710</v>
      </c>
      <c r="J18" s="182" t="n">
        <f aca="false">IF($D18=0,0,I18/$D18)</f>
        <v>4716.56221024343</v>
      </c>
    </row>
    <row r="19" customFormat="false" ht="12" hidden="false" customHeight="true" outlineLevel="0" collapsed="false">
      <c r="A19" s="12" t="s">
        <v>422</v>
      </c>
      <c r="B19" s="49" t="s">
        <v>179</v>
      </c>
      <c r="C19" s="49" t="s">
        <v>76</v>
      </c>
      <c r="D19" s="56" t="n">
        <v>7090</v>
      </c>
      <c r="E19" s="187" t="n">
        <v>950936</v>
      </c>
      <c r="F19" s="182" t="n">
        <f aca="false">IF($D19=0,0,E19/$D19)</f>
        <v>134.123554301834</v>
      </c>
      <c r="G19" s="56" t="n">
        <v>12208447</v>
      </c>
      <c r="H19" s="182" t="n">
        <f aca="false">IF($D19=0,0,G19/$D19)</f>
        <v>1721.92482369535</v>
      </c>
      <c r="I19" s="56" t="n">
        <v>38056000</v>
      </c>
      <c r="J19" s="182" t="n">
        <f aca="false">IF($D19=0,0,I19/$D19)</f>
        <v>5367.55994358251</v>
      </c>
    </row>
    <row r="20" customFormat="false" ht="12" hidden="false" customHeight="true" outlineLevel="0" collapsed="false">
      <c r="A20" s="12" t="s">
        <v>423</v>
      </c>
      <c r="B20" s="109" t="s">
        <v>424</v>
      </c>
      <c r="C20" s="77" t="s">
        <v>79</v>
      </c>
      <c r="D20" s="79" t="n">
        <v>197983</v>
      </c>
      <c r="E20" s="188" t="n">
        <v>25837185</v>
      </c>
      <c r="F20" s="183" t="n">
        <f aca="false">IF($D20=0,0,E20/$D20)</f>
        <v>130.502038053772</v>
      </c>
      <c r="G20" s="79" t="n">
        <v>260963591</v>
      </c>
      <c r="H20" s="183" t="n">
        <f aca="false">IF($D20=0,0,G20/$D20)</f>
        <v>1318.11110549896</v>
      </c>
      <c r="I20" s="79" t="n">
        <v>938414710</v>
      </c>
      <c r="J20" s="183" t="n">
        <f aca="false">IF($D20=0,0,I20/$D20)</f>
        <v>4739.8751913043</v>
      </c>
    </row>
    <row r="21" customFormat="false" ht="12" hidden="false" customHeight="true" outlineLevel="0" collapsed="false">
      <c r="A21" s="12"/>
      <c r="B21" s="91" t="s">
        <v>140</v>
      </c>
      <c r="C21" s="49"/>
      <c r="D21" s="56"/>
      <c r="E21" s="187"/>
      <c r="F21" s="182" t="n">
        <f aca="false">IF($D21=0,0,E21/$D21)</f>
        <v>0</v>
      </c>
      <c r="G21" s="56"/>
      <c r="H21" s="182" t="n">
        <f aca="false">IF($D21=0,0,G21/$D21)</f>
        <v>0</v>
      </c>
      <c r="I21" s="56"/>
      <c r="J21" s="182" t="n">
        <f aca="false">IF($D21=0,0,I21/$D21)</f>
        <v>0</v>
      </c>
    </row>
    <row r="22" customFormat="false" ht="12" hidden="false" customHeight="true" outlineLevel="0" collapsed="false">
      <c r="A22" s="12" t="s">
        <v>425</v>
      </c>
      <c r="B22" s="49" t="s">
        <v>277</v>
      </c>
      <c r="C22" s="49" t="s">
        <v>62</v>
      </c>
      <c r="D22" s="56" t="n">
        <v>1838859</v>
      </c>
      <c r="E22" s="187" t="n">
        <v>355653437</v>
      </c>
      <c r="F22" s="182" t="n">
        <f aca="false">IF($D22=0,0,E22/$D22)</f>
        <v>193.409846540708</v>
      </c>
      <c r="G22" s="56" t="n">
        <v>715637563</v>
      </c>
      <c r="H22" s="182" t="n">
        <f aca="false">IF($D22=0,0,G22/$D22)</f>
        <v>389.174788822852</v>
      </c>
      <c r="I22" s="56" t="n">
        <v>9104278728</v>
      </c>
      <c r="J22" s="182" t="n">
        <f aca="false">IF($D22=0,0,I22/$D22)</f>
        <v>4951.04775733213</v>
      </c>
    </row>
    <row r="23" customFormat="false" ht="12" hidden="false" customHeight="true" outlineLevel="0" collapsed="false">
      <c r="A23" s="12" t="s">
        <v>426</v>
      </c>
      <c r="B23" s="49" t="s">
        <v>179</v>
      </c>
      <c r="C23" s="49" t="s">
        <v>84</v>
      </c>
      <c r="D23" s="56" t="n">
        <v>193331</v>
      </c>
      <c r="E23" s="187" t="n">
        <v>46967006</v>
      </c>
      <c r="F23" s="182" t="n">
        <f aca="false">IF($D23=0,0,E23/$D23)</f>
        <v>242.93572163802</v>
      </c>
      <c r="G23" s="56" t="n">
        <v>98495922</v>
      </c>
      <c r="H23" s="182" t="n">
        <f aca="false">IF($D23=0,0,G23/$D23)</f>
        <v>509.467814266724</v>
      </c>
      <c r="I23" s="56" t="n">
        <v>1291802832</v>
      </c>
      <c r="J23" s="182" t="n">
        <f aca="false">IF($D23=0,0,I23/$D23)</f>
        <v>6681.81942885518</v>
      </c>
    </row>
    <row r="24" customFormat="false" ht="12" hidden="false" customHeight="true" outlineLevel="0" collapsed="false">
      <c r="A24" s="12" t="s">
        <v>427</v>
      </c>
      <c r="B24" s="109" t="s">
        <v>428</v>
      </c>
      <c r="C24" s="77" t="s">
        <v>87</v>
      </c>
      <c r="D24" s="79" t="n">
        <v>2032190</v>
      </c>
      <c r="E24" s="188" t="n">
        <v>402620443</v>
      </c>
      <c r="F24" s="183" t="n">
        <f aca="false">IF($D24=0,0,E24/$D24)</f>
        <v>198.121456655136</v>
      </c>
      <c r="G24" s="79" t="n">
        <v>814133485</v>
      </c>
      <c r="H24" s="183" t="n">
        <f aca="false">IF($D24=0,0,G24/$D24)</f>
        <v>400.618783184643</v>
      </c>
      <c r="I24" s="79" t="n">
        <v>10396081560</v>
      </c>
      <c r="J24" s="183" t="n">
        <f aca="false">IF($D24=0,0,I24/$D24)</f>
        <v>5115.70353165797</v>
      </c>
    </row>
    <row r="25" customFormat="false" ht="12" hidden="false" customHeight="true" outlineLevel="0" collapsed="false">
      <c r="A25" s="12"/>
      <c r="B25" s="189" t="s">
        <v>429</v>
      </c>
      <c r="C25" s="190"/>
      <c r="D25" s="191"/>
      <c r="E25" s="192"/>
      <c r="F25" s="193" t="n">
        <f aca="false">IF($D25=0,0,E25/$D25)</f>
        <v>0</v>
      </c>
      <c r="G25" s="191"/>
      <c r="H25" s="193" t="n">
        <f aca="false">IF($D25=0,0,G25/$D25)</f>
        <v>0</v>
      </c>
      <c r="I25" s="191"/>
      <c r="J25" s="193" t="n">
        <f aca="false">IF($D25=0,0,I25/$D25)</f>
        <v>0</v>
      </c>
    </row>
    <row r="26" customFormat="false" ht="12" hidden="false" customHeight="true" outlineLevel="0" collapsed="false">
      <c r="A26" s="12" t="s">
        <v>430</v>
      </c>
      <c r="B26" s="49" t="s">
        <v>277</v>
      </c>
      <c r="C26" s="194" t="s">
        <v>90</v>
      </c>
      <c r="D26" s="191" t="n">
        <v>47595</v>
      </c>
      <c r="E26" s="192" t="n">
        <v>5972413</v>
      </c>
      <c r="F26" s="193" t="n">
        <f aca="false">IF($D26=0,0,E26/$D26)</f>
        <v>125.484042441433</v>
      </c>
      <c r="G26" s="191" t="n">
        <v>19820501</v>
      </c>
      <c r="H26" s="193" t="n">
        <f aca="false">IF($D26=0,0,G26/$D26)</f>
        <v>416.440823615926</v>
      </c>
      <c r="I26" s="191" t="n">
        <v>308343226</v>
      </c>
      <c r="J26" s="193" t="n">
        <f aca="false">IF($D26=0,0,I26/$D26)</f>
        <v>6478.47937808593</v>
      </c>
    </row>
    <row r="27" customFormat="false" ht="12" hidden="false" customHeight="true" outlineLevel="0" collapsed="false">
      <c r="A27" s="12" t="s">
        <v>431</v>
      </c>
      <c r="B27" s="49" t="s">
        <v>179</v>
      </c>
      <c r="C27" s="194" t="s">
        <v>93</v>
      </c>
      <c r="D27" s="191" t="n">
        <v>11699</v>
      </c>
      <c r="E27" s="192" t="n">
        <v>1582983</v>
      </c>
      <c r="F27" s="193" t="n">
        <f aca="false">IF($D27=0,0,E27/$D27)</f>
        <v>135.30925720147</v>
      </c>
      <c r="G27" s="191" t="n">
        <v>6018569</v>
      </c>
      <c r="H27" s="193" t="n">
        <f aca="false">IF($D27=0,0,G27/$D27)</f>
        <v>514.451577057868</v>
      </c>
      <c r="I27" s="191" t="n">
        <v>98573248</v>
      </c>
      <c r="J27" s="193" t="n">
        <f aca="false">IF($D27=0,0,I27/$D27)</f>
        <v>8425.78408410975</v>
      </c>
    </row>
    <row r="28" customFormat="false" ht="12" hidden="false" customHeight="true" outlineLevel="0" collapsed="false">
      <c r="A28" s="12" t="s">
        <v>432</v>
      </c>
      <c r="B28" s="109" t="s">
        <v>433</v>
      </c>
      <c r="C28" s="77" t="s">
        <v>96</v>
      </c>
      <c r="D28" s="79" t="n">
        <v>59294</v>
      </c>
      <c r="E28" s="188" t="n">
        <v>7555396</v>
      </c>
      <c r="F28" s="183" t="n">
        <f aca="false">IF($D28=0,0,E28/$D28)</f>
        <v>127.422605997234</v>
      </c>
      <c r="G28" s="79" t="n">
        <v>25839070</v>
      </c>
      <c r="H28" s="183" t="n">
        <f aca="false">IF($D28=0,0,G28/$D28)</f>
        <v>435.778830910379</v>
      </c>
      <c r="I28" s="79" t="n">
        <v>406916474</v>
      </c>
      <c r="J28" s="183" t="n">
        <f aca="false">IF($D28=0,0,I28/$D28)</f>
        <v>6862.69224542112</v>
      </c>
    </row>
    <row r="29" customFormat="false" ht="12" hidden="false" customHeight="true" outlineLevel="0" collapsed="false">
      <c r="A29" s="12" t="s">
        <v>142</v>
      </c>
      <c r="B29" s="195" t="s">
        <v>402</v>
      </c>
      <c r="C29" s="196" t="s">
        <v>99</v>
      </c>
      <c r="D29" s="197" t="n">
        <v>5116</v>
      </c>
      <c r="E29" s="198" t="n">
        <v>1114588</v>
      </c>
      <c r="F29" s="199" t="n">
        <f aca="false">IF($D29=0,0,E29/$D29)</f>
        <v>217.863174354965</v>
      </c>
      <c r="G29" s="197" t="n">
        <v>343</v>
      </c>
      <c r="H29" s="199" t="n">
        <f aca="false">IF($D29=0,0,G29/$D29)</f>
        <v>0.06704456606724</v>
      </c>
      <c r="I29" s="197" t="n">
        <v>6800</v>
      </c>
      <c r="J29" s="199" t="n">
        <f aca="false">IF($D29=0,0,I29/$D29)</f>
        <v>1.32916340891321</v>
      </c>
    </row>
    <row r="30" customFormat="false" ht="12" hidden="false" customHeight="true" outlineLevel="0" collapsed="false">
      <c r="A30" s="12" t="s">
        <v>434</v>
      </c>
      <c r="B30" s="109" t="s">
        <v>435</v>
      </c>
      <c r="C30" s="77" t="s">
        <v>102</v>
      </c>
      <c r="D30" s="79" t="n">
        <v>2294583</v>
      </c>
      <c r="E30" s="188" t="n">
        <v>437127612</v>
      </c>
      <c r="F30" s="183" t="n">
        <f aca="false">IF($D30=0,0,E30/$D30)</f>
        <v>190.504162194176</v>
      </c>
      <c r="G30" s="79" t="n">
        <v>1100936489</v>
      </c>
      <c r="H30" s="183" t="n">
        <f aca="false">IF($D30=0,0,G30/$D30)</f>
        <v>479.798067448421</v>
      </c>
      <c r="I30" s="79" t="n">
        <v>11741419544</v>
      </c>
      <c r="J30" s="183" t="n">
        <f aca="false">IF($D30=0,0,I30/$D30)</f>
        <v>5117.01670586769</v>
      </c>
    </row>
    <row r="31" customFormat="false" ht="12" hidden="false" customHeight="true" outlineLevel="0" collapsed="false">
      <c r="B31" s="47" t="s">
        <v>436</v>
      </c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9.96"/>
    <col collapsed="false" customWidth="true" hidden="false" outlineLevel="0" max="2" min="2" style="1" width="30.8"/>
    <col collapsed="false" customWidth="true" hidden="false" outlineLevel="0" max="3" min="3" style="1" width="3.07"/>
    <col collapsed="false" customWidth="true" hidden="false" outlineLevel="0" max="9" min="4" style="1" width="13.04"/>
    <col collapsed="false" customWidth="true" hidden="false" outlineLevel="0" max="10" min="10" style="1" width="14.81"/>
    <col collapsed="false" customWidth="true" hidden="false" outlineLevel="0" max="11" min="11" style="1" width="10.26"/>
    <col collapsed="false" customWidth="false" hidden="false" outlineLevel="0" max="257" min="12" style="1" width="11.73"/>
  </cols>
  <sheetData>
    <row r="1" s="12" customFormat="true" ht="12" hidden="true" customHeight="true" outlineLevel="0" collapsed="false">
      <c r="A1" s="12" t="s">
        <v>437</v>
      </c>
      <c r="D1" s="12" t="s">
        <v>354</v>
      </c>
      <c r="E1" s="12" t="s">
        <v>438</v>
      </c>
      <c r="F1" s="12" t="s">
        <v>439</v>
      </c>
      <c r="G1" s="12" t="s">
        <v>414</v>
      </c>
      <c r="H1" s="12" t="s">
        <v>357</v>
      </c>
      <c r="I1" s="12" t="s">
        <v>415</v>
      </c>
      <c r="J1" s="12" t="s">
        <v>359</v>
      </c>
    </row>
    <row r="2" s="12" customFormat="true" ht="12" hidden="true" customHeight="true" outlineLevel="0" collapsed="false">
      <c r="A2" s="12" t="s">
        <v>61</v>
      </c>
    </row>
    <row r="3" s="12" customFormat="true" ht="12" hidden="true" customHeight="true" outlineLevel="0" collapsed="false">
      <c r="A3" s="12" t="s">
        <v>90</v>
      </c>
    </row>
    <row r="4" s="12" customFormat="true" ht="12" hidden="true" customHeight="true" outlineLevel="0" collapsed="false">
      <c r="A4" s="12" t="s">
        <v>132</v>
      </c>
    </row>
    <row r="5" s="12" customFormat="true" ht="12" hidden="true" customHeight="true" outlineLevel="0" collapsed="false">
      <c r="A5" s="12" t="s">
        <v>61</v>
      </c>
    </row>
    <row r="6" s="12" customFormat="true" ht="12" hidden="true" customHeight="true" outlineLevel="0" collapsed="false">
      <c r="A6" s="12" t="s">
        <v>61</v>
      </c>
    </row>
    <row r="7" s="12" customFormat="true" ht="12" hidden="true" customHeight="true" outlineLevel="0" collapsed="false">
      <c r="A7" s="12" t="s">
        <v>440</v>
      </c>
    </row>
    <row r="8" s="12" customFormat="true" ht="12" hidden="true" customHeight="true" outlineLevel="0" collapsed="false">
      <c r="A8" s="12" t="s">
        <v>61</v>
      </c>
    </row>
    <row r="9" s="12" customFormat="true" ht="12" hidden="true" customHeight="true" outlineLevel="0" collapsed="false"/>
    <row r="10" s="12" customFormat="true" ht="12" hidden="false" customHeight="true" outlineLevel="0" collapsed="false"/>
    <row r="11" s="12" customFormat="true" ht="12" hidden="false" customHeight="true" outlineLevel="0" collapsed="false">
      <c r="B11" s="33" t="s">
        <v>441</v>
      </c>
      <c r="C11" s="47"/>
    </row>
    <row r="12" s="12" customFormat="true" ht="12" hidden="false" customHeight="true" outlineLevel="0" collapsed="false">
      <c r="B12" s="35" t="s">
        <v>6</v>
      </c>
      <c r="C12" s="3"/>
      <c r="D12" s="33" t="str">
        <f aca="false">AA!F5</f>
        <v>Centralisation CAF (Métro+DOM)</v>
      </c>
      <c r="J12" s="33" t="str">
        <f aca="false">AL010!H12</f>
        <v>au 31/12/2016</v>
      </c>
    </row>
    <row r="13" s="12" customFormat="true" ht="12" hidden="false" customHeight="true" outlineLevel="0" collapsed="false">
      <c r="B13" s="33"/>
      <c r="C13" s="47"/>
    </row>
    <row r="14" s="12" customFormat="true" ht="12" hidden="false" customHeight="true" outlineLevel="0" collapsed="false">
      <c r="B14" s="36" t="s">
        <v>53</v>
      </c>
      <c r="C14" s="41"/>
      <c r="D14" s="39" t="s">
        <v>362</v>
      </c>
      <c r="E14" s="39" t="s">
        <v>363</v>
      </c>
      <c r="F14" s="39" t="s">
        <v>59</v>
      </c>
      <c r="G14" s="39" t="s">
        <v>418</v>
      </c>
      <c r="H14" s="39" t="s">
        <v>365</v>
      </c>
      <c r="I14" s="39" t="s">
        <v>366</v>
      </c>
      <c r="J14" s="39" t="s">
        <v>367</v>
      </c>
      <c r="K14" s="12" t="s">
        <v>368</v>
      </c>
    </row>
    <row r="15" s="12" customFormat="true" ht="12" hidden="false" customHeight="true" outlineLevel="0" collapsed="false">
      <c r="B15" s="46"/>
      <c r="C15" s="47"/>
      <c r="D15" s="83"/>
      <c r="E15" s="83" t="s">
        <v>59</v>
      </c>
      <c r="F15" s="83" t="s">
        <v>370</v>
      </c>
      <c r="G15" s="83"/>
      <c r="H15" s="83" t="s">
        <v>371</v>
      </c>
      <c r="I15" s="83" t="s">
        <v>419</v>
      </c>
      <c r="J15" s="83" t="s">
        <v>373</v>
      </c>
    </row>
    <row r="16" s="12" customFormat="true" ht="12" hidden="false" customHeight="true" outlineLevel="0" collapsed="false">
      <c r="B16" s="20" t="s">
        <v>6</v>
      </c>
      <c r="C16" s="70"/>
      <c r="D16" s="40" t="s">
        <v>66</v>
      </c>
      <c r="E16" s="40" t="s">
        <v>67</v>
      </c>
      <c r="F16" s="40" t="s">
        <v>68</v>
      </c>
      <c r="G16" s="40" t="s">
        <v>69</v>
      </c>
      <c r="H16" s="40" t="s">
        <v>150</v>
      </c>
      <c r="I16" s="40" t="s">
        <v>263</v>
      </c>
      <c r="J16" s="40" t="s">
        <v>264</v>
      </c>
    </row>
    <row r="17" customFormat="false" ht="12" hidden="false" customHeight="true" outlineLevel="0" collapsed="false">
      <c r="A17" s="12" t="s">
        <v>374</v>
      </c>
      <c r="B17" s="49" t="s">
        <v>375</v>
      </c>
      <c r="C17" s="143" t="s">
        <v>72</v>
      </c>
      <c r="D17" s="56" t="n">
        <v>230998</v>
      </c>
      <c r="E17" s="56" t="n">
        <v>54502235</v>
      </c>
      <c r="F17" s="57" t="n">
        <f aca="false">IF($D17=0,0,E17/$D17)</f>
        <v>235.942454047221</v>
      </c>
      <c r="G17" s="56" t="n">
        <v>157639041</v>
      </c>
      <c r="H17" s="57" t="n">
        <f aca="false">IF($D17=0,0,G17/$D17)</f>
        <v>682.425999359302</v>
      </c>
      <c r="I17" s="56" t="n">
        <v>1097002426</v>
      </c>
      <c r="J17" s="57" t="n">
        <f aca="false">IF($D17=0,0,I17/$D17)</f>
        <v>4748.96936770015</v>
      </c>
    </row>
    <row r="18" customFormat="false" ht="12" hidden="false" customHeight="true" outlineLevel="0" collapsed="false">
      <c r="A18" s="12" t="s">
        <v>442</v>
      </c>
      <c r="B18" s="49" t="s">
        <v>443</v>
      </c>
      <c r="C18" s="143" t="s">
        <v>76</v>
      </c>
      <c r="D18" s="56" t="n">
        <v>4671</v>
      </c>
      <c r="E18" s="56" t="n">
        <v>1626703</v>
      </c>
      <c r="F18" s="57" t="n">
        <f aca="false">IF($D18=0,0,E18/$D18)</f>
        <v>348.255833868551</v>
      </c>
      <c r="G18" s="56" t="n">
        <v>2284838</v>
      </c>
      <c r="H18" s="57" t="n">
        <f aca="false">IF($D18=0,0,G18/$D18)</f>
        <v>489.153928494969</v>
      </c>
      <c r="I18" s="56" t="n">
        <v>19823000</v>
      </c>
      <c r="J18" s="57" t="n">
        <f aca="false">IF($D18=0,0,I18/$D18)</f>
        <v>4243.84500107044</v>
      </c>
    </row>
    <row r="19" customFormat="false" ht="12" hidden="false" customHeight="true" outlineLevel="0" collapsed="false">
      <c r="A19" s="12" t="s">
        <v>444</v>
      </c>
      <c r="B19" s="49" t="s">
        <v>445</v>
      </c>
      <c r="C19" s="143" t="s">
        <v>79</v>
      </c>
      <c r="D19" s="56" t="n">
        <v>2218</v>
      </c>
      <c r="E19" s="56" t="n">
        <v>756169</v>
      </c>
      <c r="F19" s="57" t="n">
        <f aca="false">IF($D19=0,0,E19/$D19)</f>
        <v>340.923805229937</v>
      </c>
      <c r="G19" s="56" t="n">
        <v>1061248</v>
      </c>
      <c r="H19" s="57" t="n">
        <f aca="false">IF($D19=0,0,G19/$D19)</f>
        <v>478.470694319207</v>
      </c>
      <c r="I19" s="56" t="n">
        <v>13164700</v>
      </c>
      <c r="J19" s="57" t="n">
        <f aca="false">IF($D19=0,0,I19/$D19)</f>
        <v>5935.39224526601</v>
      </c>
    </row>
    <row r="20" customFormat="false" ht="12" hidden="false" customHeight="true" outlineLevel="0" collapsed="false">
      <c r="A20" s="12" t="s">
        <v>446</v>
      </c>
      <c r="B20" s="49" t="s">
        <v>381</v>
      </c>
      <c r="C20" s="143" t="s">
        <v>62</v>
      </c>
      <c r="D20" s="56" t="n">
        <v>1399</v>
      </c>
      <c r="E20" s="56" t="n">
        <v>476106</v>
      </c>
      <c r="F20" s="57" t="n">
        <f aca="false">IF($D20=0,0,E20/$D20)</f>
        <v>340.318799142245</v>
      </c>
      <c r="G20" s="56" t="n">
        <v>690546</v>
      </c>
      <c r="H20" s="57" t="n">
        <f aca="false">IF($D20=0,0,G20/$D20)</f>
        <v>493.599714081487</v>
      </c>
      <c r="I20" s="56" t="n">
        <v>11044100</v>
      </c>
      <c r="J20" s="57" t="n">
        <f aca="false">IF($D20=0,0,I20/$D20)</f>
        <v>7894.28162973553</v>
      </c>
    </row>
    <row r="21" customFormat="false" ht="12" hidden="false" customHeight="true" outlineLevel="0" collapsed="false">
      <c r="A21" s="12" t="s">
        <v>382</v>
      </c>
      <c r="B21" s="77" t="s">
        <v>383</v>
      </c>
      <c r="C21" s="144" t="s">
        <v>84</v>
      </c>
      <c r="D21" s="79" t="n">
        <v>239286</v>
      </c>
      <c r="E21" s="79" t="n">
        <v>57361213</v>
      </c>
      <c r="F21" s="183" t="n">
        <f aca="false">IF($D21=0,0,E21/$D21)</f>
        <v>239.718215858847</v>
      </c>
      <c r="G21" s="79" t="n">
        <v>161675673</v>
      </c>
      <c r="H21" s="183" t="n">
        <f aca="false">IF($D21=0,0,G21/$D21)</f>
        <v>675.658722198541</v>
      </c>
      <c r="I21" s="79" t="n">
        <v>1141034226</v>
      </c>
      <c r="J21" s="183" t="n">
        <f aca="false">IF($D21=0,0,I21/$D21)</f>
        <v>4768.49554925905</v>
      </c>
    </row>
    <row r="22" customFormat="false" ht="12" hidden="false" customHeight="true" outlineLevel="0" collapsed="false">
      <c r="A22" s="12" t="s">
        <v>384</v>
      </c>
      <c r="B22" s="49" t="s">
        <v>447</v>
      </c>
      <c r="C22" s="143" t="s">
        <v>87</v>
      </c>
      <c r="D22" s="56" t="n">
        <v>1186395</v>
      </c>
      <c r="E22" s="56" t="n">
        <v>230296075</v>
      </c>
      <c r="F22" s="57" t="n">
        <f aca="false">IF($D22=0,0,E22/$D22)</f>
        <v>194.114165181074</v>
      </c>
      <c r="G22" s="56" t="n">
        <v>366925665</v>
      </c>
      <c r="H22" s="57" t="n">
        <f aca="false">IF($D22=0,0,G22/$D22)</f>
        <v>309.277824839113</v>
      </c>
      <c r="I22" s="56" t="n">
        <v>6293459573</v>
      </c>
      <c r="J22" s="57" t="n">
        <f aca="false">IF($D22=0,0,I22/$D22)</f>
        <v>5304.69158501174</v>
      </c>
    </row>
    <row r="23" customFormat="false" ht="12" hidden="false" customHeight="true" outlineLevel="0" collapsed="false">
      <c r="A23" s="12" t="s">
        <v>386</v>
      </c>
      <c r="B23" s="49" t="s">
        <v>448</v>
      </c>
      <c r="C23" s="143" t="s">
        <v>90</v>
      </c>
      <c r="D23" s="56" t="n">
        <v>458800</v>
      </c>
      <c r="E23" s="56" t="n">
        <v>122113340</v>
      </c>
      <c r="F23" s="57" t="n">
        <f aca="false">IF($D23=0,0,E23/$D23)</f>
        <v>266.158108108108</v>
      </c>
      <c r="G23" s="56" t="n">
        <v>174985075</v>
      </c>
      <c r="H23" s="57" t="n">
        <f aca="false">IF($D23=0,0,G23/$D23)</f>
        <v>381.397286399303</v>
      </c>
      <c r="I23" s="56" t="n">
        <v>3614463467</v>
      </c>
      <c r="J23" s="57" t="n">
        <f aca="false">IF($D23=0,0,I23/$D23)</f>
        <v>7878.08079119442</v>
      </c>
    </row>
    <row r="24" customFormat="false" ht="12" hidden="false" customHeight="true" outlineLevel="0" collapsed="false">
      <c r="A24" s="12" t="s">
        <v>388</v>
      </c>
      <c r="B24" s="49" t="s">
        <v>445</v>
      </c>
      <c r="C24" s="143" t="s">
        <v>93</v>
      </c>
      <c r="D24" s="56" t="n">
        <v>384744</v>
      </c>
      <c r="E24" s="56" t="n">
        <v>116038545</v>
      </c>
      <c r="F24" s="57" t="n">
        <f aca="false">IF($D24=0,0,E24/$D24)</f>
        <v>301.599362173289</v>
      </c>
      <c r="G24" s="56" t="n">
        <v>160969253</v>
      </c>
      <c r="H24" s="57" t="n">
        <f aca="false">IF($D24=0,0,G24/$D24)</f>
        <v>418.380151477346</v>
      </c>
      <c r="I24" s="56" t="n">
        <v>3470679622</v>
      </c>
      <c r="J24" s="57" t="n">
        <f aca="false">IF($D24=0,0,I24/$D24)</f>
        <v>9020.75047824008</v>
      </c>
    </row>
    <row r="25" customFormat="false" ht="12" hidden="false" customHeight="true" outlineLevel="0" collapsed="false">
      <c r="A25" s="12" t="s">
        <v>390</v>
      </c>
      <c r="B25" s="49" t="s">
        <v>381</v>
      </c>
      <c r="C25" s="143" t="s">
        <v>96</v>
      </c>
      <c r="D25" s="56" t="n">
        <v>370640</v>
      </c>
      <c r="E25" s="56" t="n">
        <v>135660533</v>
      </c>
      <c r="F25" s="57" t="n">
        <f aca="false">IF($D25=0,0,E25/$D25)</f>
        <v>366.016978739478</v>
      </c>
      <c r="G25" s="56" t="n">
        <v>168611023</v>
      </c>
      <c r="H25" s="57" t="n">
        <f aca="false">IF($D25=0,0,G25/$D25)</f>
        <v>454.918581372761</v>
      </c>
      <c r="I25" s="56" t="n">
        <v>3679141246</v>
      </c>
      <c r="J25" s="57" t="n">
        <f aca="false">IF($D25=0,0,I25/$D25)</f>
        <v>9926.45490502914</v>
      </c>
    </row>
    <row r="26" customFormat="false" ht="12" hidden="false" customHeight="true" outlineLevel="0" collapsed="false">
      <c r="A26" s="12" t="s">
        <v>392</v>
      </c>
      <c r="B26" s="77" t="s">
        <v>393</v>
      </c>
      <c r="C26" s="144" t="s">
        <v>99</v>
      </c>
      <c r="D26" s="79" t="n">
        <v>2400579</v>
      </c>
      <c r="E26" s="79" t="n">
        <v>604108493</v>
      </c>
      <c r="F26" s="183" t="n">
        <f aca="false">IF($D26=0,0,E26/$D26)</f>
        <v>251.651161240684</v>
      </c>
      <c r="G26" s="79" t="n">
        <v>871491016</v>
      </c>
      <c r="H26" s="183" t="n">
        <f aca="false">IF($D26=0,0,G26/$D26)</f>
        <v>363.033674792623</v>
      </c>
      <c r="I26" s="79" t="n">
        <v>17057743908</v>
      </c>
      <c r="J26" s="183" t="n">
        <f aca="false">IF($D26=0,0,I26/$D26)</f>
        <v>7105.67904992921</v>
      </c>
    </row>
    <row r="27" customFormat="false" ht="12" hidden="false" customHeight="true" outlineLevel="0" collapsed="false">
      <c r="A27" s="12" t="s">
        <v>394</v>
      </c>
      <c r="B27" s="49" t="s">
        <v>395</v>
      </c>
      <c r="C27" s="143" t="s">
        <v>102</v>
      </c>
      <c r="D27" s="56" t="n">
        <v>12696</v>
      </c>
      <c r="E27" s="56" t="n">
        <v>1646339</v>
      </c>
      <c r="F27" s="57" t="n">
        <f aca="false">IF($D27=0,0,E27/$D27)</f>
        <v>129.673834278513</v>
      </c>
      <c r="G27" s="56" t="n">
        <v>5709511</v>
      </c>
      <c r="H27" s="57" t="n">
        <f aca="false">IF($D27=0,0,G27/$D27)</f>
        <v>449.709436042848</v>
      </c>
      <c r="I27" s="56" t="n">
        <v>99576078</v>
      </c>
      <c r="J27" s="57" t="n">
        <f aca="false">IF($D27=0,0,I27/$D27)</f>
        <v>7843.10633270321</v>
      </c>
    </row>
    <row r="28" customFormat="false" ht="12" hidden="false" customHeight="true" outlineLevel="0" collapsed="false">
      <c r="A28" s="12" t="s">
        <v>396</v>
      </c>
      <c r="B28" s="49" t="s">
        <v>449</v>
      </c>
      <c r="C28" s="143" t="s">
        <v>105</v>
      </c>
      <c r="D28" s="56" t="n">
        <v>15933</v>
      </c>
      <c r="E28" s="56" t="n">
        <v>2265963</v>
      </c>
      <c r="F28" s="57" t="n">
        <f aca="false">IF($D28=0,0,E28/$D28)</f>
        <v>142.218226322726</v>
      </c>
      <c r="G28" s="56" t="n">
        <v>9037489</v>
      </c>
      <c r="H28" s="57" t="n">
        <f aca="false">IF($D28=0,0,G28/$D28)</f>
        <v>567.218289085546</v>
      </c>
      <c r="I28" s="56" t="n">
        <v>209428800</v>
      </c>
      <c r="J28" s="57" t="n">
        <f aca="false">IF($D28=0,0,I28/$D28)</f>
        <v>13144.3419318396</v>
      </c>
    </row>
    <row r="29" customFormat="false" ht="12" hidden="false" customHeight="true" outlineLevel="0" collapsed="false">
      <c r="A29" s="12" t="s">
        <v>398</v>
      </c>
      <c r="B29" s="49" t="s">
        <v>445</v>
      </c>
      <c r="C29" s="143" t="s">
        <v>108</v>
      </c>
      <c r="D29" s="56" t="n">
        <v>30873</v>
      </c>
      <c r="E29" s="56" t="n">
        <v>5006048</v>
      </c>
      <c r="F29" s="57" t="n">
        <f aca="false">IF($D29=0,0,E29/$D29)</f>
        <v>162.149710102679</v>
      </c>
      <c r="G29" s="56" t="n">
        <v>20283699</v>
      </c>
      <c r="H29" s="57" t="n">
        <f aca="false">IF($D29=0,0,G29/$D29)</f>
        <v>657.004469925177</v>
      </c>
      <c r="I29" s="56" t="n">
        <v>482614430</v>
      </c>
      <c r="J29" s="57" t="n">
        <f aca="false">IF($D29=0,0,I29/$D29)</f>
        <v>15632.249214524</v>
      </c>
    </row>
    <row r="30" customFormat="false" ht="12" hidden="false" customHeight="true" outlineLevel="0" collapsed="false">
      <c r="A30" s="12" t="s">
        <v>399</v>
      </c>
      <c r="B30" s="49" t="s">
        <v>381</v>
      </c>
      <c r="C30" s="143" t="s">
        <v>111</v>
      </c>
      <c r="D30" s="56" t="n">
        <v>46988</v>
      </c>
      <c r="E30" s="56" t="n">
        <v>10532772</v>
      </c>
      <c r="F30" s="57" t="n">
        <f aca="false">IF($D30=0,0,E30/$D30)</f>
        <v>224.158763939729</v>
      </c>
      <c r="G30" s="56" t="n">
        <v>34913492</v>
      </c>
      <c r="H30" s="57" t="n">
        <f aca="false">IF($D30=0,0,G30/$D30)</f>
        <v>743.029965097472</v>
      </c>
      <c r="I30" s="56" t="n">
        <v>831445691</v>
      </c>
      <c r="J30" s="57" t="n">
        <f aca="false">IF($D30=0,0,I30/$D30)</f>
        <v>17694.8516855367</v>
      </c>
    </row>
    <row r="31" customFormat="false" ht="12" hidden="false" customHeight="true" outlineLevel="0" collapsed="false">
      <c r="A31" s="12" t="s">
        <v>400</v>
      </c>
      <c r="B31" s="77" t="s">
        <v>401</v>
      </c>
      <c r="C31" s="144" t="s">
        <v>115</v>
      </c>
      <c r="D31" s="79" t="n">
        <v>106490</v>
      </c>
      <c r="E31" s="79" t="n">
        <v>19451122</v>
      </c>
      <c r="F31" s="200" t="n">
        <f aca="false">IF($D31=0,0,E31/$D31)</f>
        <v>182.65679406517</v>
      </c>
      <c r="G31" s="79" t="n">
        <v>69944191</v>
      </c>
      <c r="H31" s="183" t="n">
        <f aca="false">IF($D31=0,0,G31/$D31)</f>
        <v>656.814639872289</v>
      </c>
      <c r="I31" s="79" t="n">
        <v>1623064999</v>
      </c>
      <c r="J31" s="183" t="n">
        <f aca="false">IF($D31=0,0,I31/$D31)</f>
        <v>15241.478063668</v>
      </c>
    </row>
    <row r="32" customFormat="false" ht="12" hidden="false" customHeight="true" outlineLevel="0" collapsed="false">
      <c r="A32" s="12" t="s">
        <v>142</v>
      </c>
      <c r="B32" s="77" t="s">
        <v>402</v>
      </c>
      <c r="C32" s="144" t="s">
        <v>118</v>
      </c>
      <c r="D32" s="79" t="n">
        <v>227</v>
      </c>
      <c r="E32" s="79" t="n">
        <v>64586</v>
      </c>
      <c r="F32" s="186" t="n">
        <f aca="false">IF($D32=0,0,E32/$D32)</f>
        <v>284.519823788546</v>
      </c>
      <c r="G32" s="79" t="n">
        <v>9921</v>
      </c>
      <c r="H32" s="186" t="n">
        <f aca="false">IF($D32=0,0,G32/$D32)</f>
        <v>43.704845814978</v>
      </c>
      <c r="I32" s="79" t="n">
        <v>190100</v>
      </c>
      <c r="J32" s="186" t="n">
        <f aca="false">IF($D32=0,0,I32/$D32)</f>
        <v>837.444933920705</v>
      </c>
    </row>
    <row r="33" customFormat="false" ht="12" hidden="false" customHeight="true" outlineLevel="0" collapsed="false">
      <c r="A33" s="12" t="s">
        <v>450</v>
      </c>
      <c r="B33" s="49" t="s">
        <v>451</v>
      </c>
      <c r="C33" s="143" t="s">
        <v>121</v>
      </c>
      <c r="D33" s="56" t="n">
        <v>1430304</v>
      </c>
      <c r="E33" s="56" t="n">
        <v>286506942</v>
      </c>
      <c r="F33" s="57" t="n">
        <f aca="false">IF($D33=0,0,E33/$D33)</f>
        <v>200.311921102087</v>
      </c>
      <c r="G33" s="56" t="n">
        <v>530276082</v>
      </c>
      <c r="H33" s="57" t="n">
        <f aca="false">IF($D33=0,0,G33/$D33)</f>
        <v>370.743619538224</v>
      </c>
      <c r="I33" s="56" t="n">
        <v>7490066677</v>
      </c>
      <c r="J33" s="57" t="n">
        <f aca="false">IF($D33=0,0,I33/$D33)</f>
        <v>5236.69560946484</v>
      </c>
    </row>
    <row r="34" customFormat="false" ht="12" hidden="false" customHeight="true" outlineLevel="0" collapsed="false">
      <c r="A34" s="12" t="s">
        <v>405</v>
      </c>
      <c r="B34" s="49" t="s">
        <v>449</v>
      </c>
      <c r="C34" s="143" t="s">
        <v>123</v>
      </c>
      <c r="D34" s="56" t="n">
        <v>479405</v>
      </c>
      <c r="E34" s="56" t="n">
        <v>126006361</v>
      </c>
      <c r="F34" s="57" t="n">
        <f aca="false">IF($D34=0,0,E34/$D34)</f>
        <v>262.839063005184</v>
      </c>
      <c r="G34" s="56" t="n">
        <v>186307807</v>
      </c>
      <c r="H34" s="57" t="n">
        <f aca="false">IF($D34=0,0,G34/$D34)</f>
        <v>388.622995171098</v>
      </c>
      <c r="I34" s="56" t="n">
        <v>3843715267</v>
      </c>
      <c r="J34" s="57" t="n">
        <f aca="false">IF($D34=0,0,I34/$D34)</f>
        <v>8017.67872049728</v>
      </c>
    </row>
    <row r="35" customFormat="false" ht="12" hidden="false" customHeight="true" outlineLevel="0" collapsed="false">
      <c r="A35" s="12" t="s">
        <v>406</v>
      </c>
      <c r="B35" s="49" t="s">
        <v>445</v>
      </c>
      <c r="C35" s="143" t="s">
        <v>126</v>
      </c>
      <c r="D35" s="56" t="n">
        <v>417839</v>
      </c>
      <c r="E35" s="56" t="n">
        <v>121801193</v>
      </c>
      <c r="F35" s="57" t="n">
        <f aca="false">IF($D35=0,0,E35/$D35)</f>
        <v>291.502691227961</v>
      </c>
      <c r="G35" s="56" t="n">
        <v>182317702</v>
      </c>
      <c r="H35" s="57" t="n">
        <f aca="false">IF($D35=0,0,G35/$D35)</f>
        <v>436.334813169666</v>
      </c>
      <c r="I35" s="56" t="n">
        <v>3966511852</v>
      </c>
      <c r="J35" s="57" t="n">
        <f aca="false">IF($D35=0,0,I35/$D35)</f>
        <v>9492.91916743052</v>
      </c>
    </row>
    <row r="36" customFormat="false" ht="12" hidden="false" customHeight="true" outlineLevel="0" collapsed="false">
      <c r="A36" s="12" t="s">
        <v>407</v>
      </c>
      <c r="B36" s="49" t="s">
        <v>381</v>
      </c>
      <c r="C36" s="143" t="s">
        <v>129</v>
      </c>
      <c r="D36" s="56" t="n">
        <v>419034</v>
      </c>
      <c r="E36" s="56" t="n">
        <v>146670918</v>
      </c>
      <c r="F36" s="57" t="n">
        <f aca="false">IF($D36=0,0,E36/$D36)</f>
        <v>350.021520926703</v>
      </c>
      <c r="G36" s="56" t="n">
        <v>204219210</v>
      </c>
      <c r="H36" s="57" t="n">
        <f aca="false">IF($D36=0,0,G36/$D36)</f>
        <v>487.357135697819</v>
      </c>
      <c r="I36" s="56" t="n">
        <v>4521739437</v>
      </c>
      <c r="J36" s="57" t="n">
        <f aca="false">IF($D36=0,0,I36/$D36)</f>
        <v>10790.8652686894</v>
      </c>
    </row>
    <row r="37" customFormat="false" ht="12" hidden="false" customHeight="true" outlineLevel="0" collapsed="false">
      <c r="A37" s="12" t="s">
        <v>452</v>
      </c>
      <c r="B37" s="77" t="s">
        <v>453</v>
      </c>
      <c r="C37" s="144" t="s">
        <v>132</v>
      </c>
      <c r="D37" s="79" t="n">
        <v>2746582</v>
      </c>
      <c r="E37" s="79" t="n">
        <v>680985414</v>
      </c>
      <c r="F37" s="201" t="n">
        <f aca="false">IF($D37=0,0,E37/$D37)</f>
        <v>247.939225553797</v>
      </c>
      <c r="G37" s="79" t="n">
        <v>1103120801</v>
      </c>
      <c r="H37" s="201" t="n">
        <f aca="false">IF($D37=0,0,G37/$D37)</f>
        <v>401.634031316014</v>
      </c>
      <c r="I37" s="79" t="n">
        <v>19822033233</v>
      </c>
      <c r="J37" s="201" t="n">
        <f aca="false">IF($D37=0,0,I37/$D37)</f>
        <v>7216.98213743482</v>
      </c>
    </row>
    <row r="38" customFormat="false" ht="12" hidden="false" customHeight="true" outlineLevel="0" collapsed="false">
      <c r="B38" s="47" t="s">
        <v>436</v>
      </c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K37" activeCellId="0" sqref="K37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9.53"/>
    <col collapsed="false" customWidth="true" hidden="false" outlineLevel="0" max="2" min="2" style="1" width="31.69"/>
    <col collapsed="false" customWidth="true" hidden="false" outlineLevel="0" max="3" min="3" style="1" width="3.51"/>
    <col collapsed="false" customWidth="true" hidden="false" outlineLevel="0" max="5" min="4" style="1" width="12.46"/>
    <col collapsed="false" customWidth="true" hidden="false" outlineLevel="0" max="6" min="6" style="1" width="11.43"/>
    <col collapsed="false" customWidth="true" hidden="false" outlineLevel="0" max="7" min="7" style="1" width="12.02"/>
    <col collapsed="false" customWidth="true" hidden="false" outlineLevel="0" max="8" min="8" style="1" width="11.14"/>
    <col collapsed="false" customWidth="true" hidden="false" outlineLevel="0" max="9" min="9" style="1" width="10.71"/>
    <col collapsed="false" customWidth="true" hidden="false" outlineLevel="0" max="10" min="10" style="75" width="11.58"/>
    <col collapsed="false" customWidth="false" hidden="false" outlineLevel="0" max="257" min="11" style="1" width="11.73"/>
  </cols>
  <sheetData>
    <row r="1" customFormat="false" ht="12" hidden="true" customHeight="true" outlineLevel="0" collapsed="false">
      <c r="A1" s="12" t="s">
        <v>454</v>
      </c>
      <c r="D1" s="12" t="s">
        <v>57</v>
      </c>
      <c r="E1" s="12" t="s">
        <v>58</v>
      </c>
      <c r="F1" s="12" t="s">
        <v>59</v>
      </c>
      <c r="G1" s="12" t="s">
        <v>60</v>
      </c>
      <c r="J1" s="1"/>
    </row>
    <row r="2" customFormat="false" ht="12" hidden="true" customHeight="true" outlineLevel="0" collapsed="false">
      <c r="A2" s="75" t="s">
        <v>61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" hidden="true" customHeight="true" outlineLevel="0" collapsed="false">
      <c r="A3" s="12" t="s">
        <v>62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" hidden="true" customHeight="true" outlineLevel="0" collapsed="false">
      <c r="A4" s="12" t="s">
        <v>63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" hidden="true" customHeight="true" outlineLevel="0" collapsed="false">
      <c r="A5" s="75" t="s">
        <v>61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" hidden="true" customHeight="true" outlineLevel="0" collapsed="false">
      <c r="A6" s="75" t="s">
        <v>61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" hidden="true" customHeight="true" outlineLevel="0" collapsed="false">
      <c r="A7" s="47" t="s">
        <v>455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" hidden="true" customHeight="true" outlineLevel="0" collapsed="false">
      <c r="A8" s="75" t="s">
        <v>61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" hidden="false" customHeight="true" outlineLevel="0" collapsed="false">
      <c r="A11" s="12"/>
      <c r="B11" s="33" t="s">
        <v>456</v>
      </c>
      <c r="C11" s="12"/>
      <c r="D11" s="12"/>
      <c r="E11" s="12"/>
      <c r="F11" s="12"/>
      <c r="G11" s="12"/>
      <c r="H11" s="12"/>
      <c r="I11" s="12"/>
      <c r="J11" s="12"/>
    </row>
    <row r="12" customFormat="false" ht="12" hidden="false" customHeight="true" outlineLevel="0" collapsed="false">
      <c r="A12" s="12"/>
      <c r="B12" s="35" t="str">
        <f aca="false">AL302!B12</f>
        <v> </v>
      </c>
      <c r="D12" s="33" t="str">
        <f aca="false">AL302!D12</f>
        <v>Centralisation CAF (Métro+DOM)</v>
      </c>
      <c r="E12" s="12"/>
      <c r="F12" s="12"/>
      <c r="G12" s="12"/>
      <c r="H12" s="12"/>
      <c r="I12" s="12"/>
      <c r="J12" s="1"/>
    </row>
    <row r="13" customFormat="false" ht="18" hidden="false" customHeight="true" outlineLevel="0" collapsed="false">
      <c r="A13" s="12"/>
      <c r="B13" s="12" t="s">
        <v>368</v>
      </c>
      <c r="C13" s="47" t="s">
        <v>368</v>
      </c>
      <c r="D13" s="47" t="s">
        <v>368</v>
      </c>
      <c r="E13" s="47"/>
      <c r="F13" s="47"/>
      <c r="G13" s="33" t="str">
        <f aca="false">AL302!J12</f>
        <v>au 31/12/2016</v>
      </c>
      <c r="H13" s="12"/>
      <c r="I13" s="12"/>
      <c r="J13" s="12"/>
    </row>
    <row r="14" customFormat="false" ht="12" hidden="false" customHeight="true" outlineLevel="0" collapsed="false">
      <c r="A14" s="12" t="s">
        <v>368</v>
      </c>
      <c r="B14" s="202" t="s">
        <v>457</v>
      </c>
      <c r="C14" s="203"/>
      <c r="D14" s="204" t="s">
        <v>57</v>
      </c>
      <c r="E14" s="205" t="s">
        <v>58</v>
      </c>
      <c r="F14" s="206" t="s">
        <v>59</v>
      </c>
      <c r="G14" s="113" t="s">
        <v>60</v>
      </c>
      <c r="H14" s="12" t="s">
        <v>458</v>
      </c>
      <c r="J14" s="1"/>
    </row>
    <row r="15" customFormat="false" ht="12" hidden="false" customHeight="true" outlineLevel="0" collapsed="false">
      <c r="A15" s="12"/>
      <c r="B15" s="207"/>
      <c r="C15" s="208"/>
      <c r="D15" s="209" t="s">
        <v>66</v>
      </c>
      <c r="E15" s="210" t="s">
        <v>67</v>
      </c>
      <c r="F15" s="210" t="s">
        <v>68</v>
      </c>
      <c r="G15" s="211" t="s">
        <v>69</v>
      </c>
      <c r="H15" s="12"/>
      <c r="J15" s="1"/>
    </row>
    <row r="16" customFormat="false" ht="14.25" hidden="false" customHeight="true" outlineLevel="0" collapsed="false">
      <c r="A16" s="12" t="s">
        <v>459</v>
      </c>
      <c r="B16" s="212" t="s">
        <v>460</v>
      </c>
      <c r="C16" s="213" t="s">
        <v>72</v>
      </c>
      <c r="D16" s="214" t="n">
        <v>230</v>
      </c>
      <c r="E16" s="215" t="n">
        <v>106</v>
      </c>
      <c r="F16" s="215" t="n">
        <v>4</v>
      </c>
      <c r="G16" s="216" t="n">
        <v>340</v>
      </c>
      <c r="H16" s="12"/>
      <c r="J16" s="1"/>
    </row>
    <row r="17" customFormat="false" ht="14.25" hidden="false" customHeight="true" outlineLevel="0" collapsed="false">
      <c r="A17" s="12" t="s">
        <v>461</v>
      </c>
      <c r="B17" s="217" t="s">
        <v>462</v>
      </c>
      <c r="C17" s="218" t="s">
        <v>76</v>
      </c>
      <c r="D17" s="219" t="n">
        <v>236</v>
      </c>
      <c r="E17" s="220" t="n">
        <v>288</v>
      </c>
      <c r="F17" s="220" t="n">
        <v>38</v>
      </c>
      <c r="G17" s="221" t="n">
        <v>562</v>
      </c>
      <c r="H17" s="12"/>
      <c r="J17" s="1"/>
    </row>
    <row r="18" customFormat="false" ht="14.25" hidden="false" customHeight="true" outlineLevel="0" collapsed="false">
      <c r="A18" s="12" t="s">
        <v>463</v>
      </c>
      <c r="B18" s="217" t="s">
        <v>464</v>
      </c>
      <c r="C18" s="218" t="s">
        <v>79</v>
      </c>
      <c r="D18" s="219" t="n">
        <v>737</v>
      </c>
      <c r="E18" s="220" t="n">
        <v>429</v>
      </c>
      <c r="F18" s="220" t="n">
        <v>158</v>
      </c>
      <c r="G18" s="221" t="n">
        <v>1324</v>
      </c>
      <c r="H18" s="12"/>
      <c r="J18" s="1"/>
    </row>
    <row r="19" customFormat="false" ht="14.25" hidden="false" customHeight="true" outlineLevel="0" collapsed="false">
      <c r="A19" s="12" t="s">
        <v>465</v>
      </c>
      <c r="B19" s="217" t="s">
        <v>466</v>
      </c>
      <c r="C19" s="218" t="s">
        <v>62</v>
      </c>
      <c r="D19" s="219" t="n">
        <v>748</v>
      </c>
      <c r="E19" s="220" t="n">
        <v>335</v>
      </c>
      <c r="F19" s="220" t="n">
        <v>236</v>
      </c>
      <c r="G19" s="221" t="n">
        <v>1319</v>
      </c>
      <c r="H19" s="12"/>
      <c r="J19" s="1"/>
    </row>
    <row r="20" customFormat="false" ht="14.25" hidden="false" customHeight="true" outlineLevel="0" collapsed="false">
      <c r="A20" s="12" t="s">
        <v>467</v>
      </c>
      <c r="B20" s="217" t="s">
        <v>468</v>
      </c>
      <c r="C20" s="218" t="s">
        <v>84</v>
      </c>
      <c r="D20" s="219" t="n">
        <v>1511</v>
      </c>
      <c r="E20" s="220" t="n">
        <v>584</v>
      </c>
      <c r="F20" s="220" t="n">
        <v>560</v>
      </c>
      <c r="G20" s="221" t="n">
        <v>2655</v>
      </c>
      <c r="H20" s="12"/>
      <c r="J20" s="1"/>
    </row>
    <row r="21" customFormat="false" ht="14.25" hidden="false" customHeight="true" outlineLevel="0" collapsed="false">
      <c r="A21" s="12" t="s">
        <v>469</v>
      </c>
      <c r="B21" s="217" t="s">
        <v>470</v>
      </c>
      <c r="C21" s="218" t="s">
        <v>87</v>
      </c>
      <c r="D21" s="219" t="n">
        <v>1970</v>
      </c>
      <c r="E21" s="220" t="n">
        <v>767</v>
      </c>
      <c r="F21" s="220" t="n">
        <v>1020</v>
      </c>
      <c r="G21" s="221" t="n">
        <v>3757</v>
      </c>
      <c r="H21" s="12"/>
      <c r="J21" s="1"/>
    </row>
    <row r="22" customFormat="false" ht="14.25" hidden="false" customHeight="true" outlineLevel="0" collapsed="false">
      <c r="A22" s="12" t="s">
        <v>471</v>
      </c>
      <c r="B22" s="217" t="s">
        <v>472</v>
      </c>
      <c r="C22" s="218" t="s">
        <v>90</v>
      </c>
      <c r="D22" s="219" t="n">
        <v>2694</v>
      </c>
      <c r="E22" s="220" t="n">
        <v>928</v>
      </c>
      <c r="F22" s="220" t="n">
        <v>1739</v>
      </c>
      <c r="G22" s="221" t="n">
        <v>5361</v>
      </c>
      <c r="H22" s="12"/>
      <c r="J22" s="1"/>
    </row>
    <row r="23" customFormat="false" ht="14.25" hidden="false" customHeight="true" outlineLevel="0" collapsed="false">
      <c r="A23" s="12" t="s">
        <v>473</v>
      </c>
      <c r="B23" s="217" t="s">
        <v>474</v>
      </c>
      <c r="C23" s="218" t="s">
        <v>93</v>
      </c>
      <c r="D23" s="219" t="n">
        <v>4374</v>
      </c>
      <c r="E23" s="220" t="n">
        <v>1676</v>
      </c>
      <c r="F23" s="220" t="n">
        <v>2771</v>
      </c>
      <c r="G23" s="221" t="n">
        <v>8821</v>
      </c>
      <c r="H23" s="12"/>
      <c r="J23" s="1"/>
    </row>
    <row r="24" customFormat="false" ht="14.25" hidden="false" customHeight="true" outlineLevel="0" collapsed="false">
      <c r="A24" s="12" t="s">
        <v>475</v>
      </c>
      <c r="B24" s="217" t="s">
        <v>476</v>
      </c>
      <c r="C24" s="218" t="s">
        <v>96</v>
      </c>
      <c r="D24" s="219" t="n">
        <v>5929</v>
      </c>
      <c r="E24" s="220" t="n">
        <v>2142</v>
      </c>
      <c r="F24" s="220" t="n">
        <v>3371</v>
      </c>
      <c r="G24" s="221" t="n">
        <v>11442</v>
      </c>
      <c r="H24" s="12"/>
      <c r="J24" s="1"/>
    </row>
    <row r="25" customFormat="false" ht="14.25" hidden="false" customHeight="true" outlineLevel="0" collapsed="false">
      <c r="A25" s="12" t="s">
        <v>477</v>
      </c>
      <c r="B25" s="217" t="s">
        <v>478</v>
      </c>
      <c r="C25" s="218" t="s">
        <v>99</v>
      </c>
      <c r="D25" s="219" t="n">
        <v>26146</v>
      </c>
      <c r="E25" s="220" t="n">
        <v>7915</v>
      </c>
      <c r="F25" s="220" t="n">
        <v>8473</v>
      </c>
      <c r="G25" s="221" t="n">
        <v>42534</v>
      </c>
      <c r="H25" s="12"/>
      <c r="J25" s="1"/>
    </row>
    <row r="26" customFormat="false" ht="14.25" hidden="false" customHeight="true" outlineLevel="0" collapsed="false">
      <c r="A26" s="12" t="s">
        <v>479</v>
      </c>
      <c r="B26" s="217" t="s">
        <v>480</v>
      </c>
      <c r="C26" s="218" t="s">
        <v>102</v>
      </c>
      <c r="D26" s="219" t="n">
        <v>6744</v>
      </c>
      <c r="E26" s="220" t="n">
        <v>1701</v>
      </c>
      <c r="F26" s="220" t="n">
        <v>7151</v>
      </c>
      <c r="G26" s="221" t="n">
        <v>15596</v>
      </c>
      <c r="H26" s="12"/>
      <c r="J26" s="1"/>
    </row>
    <row r="27" customFormat="false" ht="14.25" hidden="false" customHeight="true" outlineLevel="0" collapsed="false">
      <c r="A27" s="12" t="s">
        <v>481</v>
      </c>
      <c r="B27" s="217" t="s">
        <v>482</v>
      </c>
      <c r="C27" s="218" t="s">
        <v>105</v>
      </c>
      <c r="D27" s="219" t="n">
        <v>14996</v>
      </c>
      <c r="E27" s="220" t="n">
        <v>3763</v>
      </c>
      <c r="F27" s="220" t="n">
        <v>5566</v>
      </c>
      <c r="G27" s="221" t="n">
        <v>24325</v>
      </c>
      <c r="H27" s="12"/>
      <c r="J27" s="1"/>
    </row>
    <row r="28" customFormat="false" ht="14.25" hidden="false" customHeight="true" outlineLevel="0" collapsed="false">
      <c r="A28" s="12" t="s">
        <v>483</v>
      </c>
      <c r="B28" s="217" t="s">
        <v>484</v>
      </c>
      <c r="C28" s="218" t="s">
        <v>108</v>
      </c>
      <c r="D28" s="219" t="n">
        <v>16787</v>
      </c>
      <c r="E28" s="220" t="n">
        <v>4032</v>
      </c>
      <c r="F28" s="220" t="n">
        <v>5516</v>
      </c>
      <c r="G28" s="221" t="n">
        <v>26335</v>
      </c>
      <c r="H28" s="12"/>
      <c r="J28" s="1"/>
    </row>
    <row r="29" customFormat="false" ht="14.25" hidden="false" customHeight="true" outlineLevel="0" collapsed="false">
      <c r="A29" s="12" t="s">
        <v>485</v>
      </c>
      <c r="B29" s="217" t="s">
        <v>486</v>
      </c>
      <c r="C29" s="222" t="s">
        <v>111</v>
      </c>
      <c r="D29" s="219" t="n">
        <v>15997</v>
      </c>
      <c r="E29" s="220" t="n">
        <v>3473</v>
      </c>
      <c r="F29" s="220" t="n">
        <v>8198</v>
      </c>
      <c r="G29" s="221" t="n">
        <v>27668</v>
      </c>
      <c r="H29" s="12"/>
      <c r="J29" s="1"/>
    </row>
    <row r="30" customFormat="false" ht="14.25" hidden="false" customHeight="true" outlineLevel="0" collapsed="false">
      <c r="A30" s="12" t="s">
        <v>487</v>
      </c>
      <c r="B30" s="217" t="s">
        <v>488</v>
      </c>
      <c r="C30" s="222" t="s">
        <v>115</v>
      </c>
      <c r="D30" s="219" t="n">
        <v>20481</v>
      </c>
      <c r="E30" s="220" t="n">
        <v>4336</v>
      </c>
      <c r="F30" s="220" t="n">
        <v>12205</v>
      </c>
      <c r="G30" s="221" t="n">
        <v>37022</v>
      </c>
      <c r="H30" s="12"/>
      <c r="J30" s="1"/>
    </row>
    <row r="31" customFormat="false" ht="14.25" hidden="false" customHeight="true" outlineLevel="0" collapsed="false">
      <c r="A31" s="12" t="s">
        <v>489</v>
      </c>
      <c r="B31" s="217" t="s">
        <v>490</v>
      </c>
      <c r="C31" s="222" t="s">
        <v>118</v>
      </c>
      <c r="D31" s="223" t="n">
        <v>22495</v>
      </c>
      <c r="E31" s="224" t="n">
        <v>4570</v>
      </c>
      <c r="F31" s="224" t="n">
        <v>9712</v>
      </c>
      <c r="G31" s="225" t="n">
        <v>36777</v>
      </c>
      <c r="H31" s="12"/>
      <c r="J31" s="1"/>
    </row>
    <row r="32" customFormat="false" ht="14.25" hidden="false" customHeight="true" outlineLevel="0" collapsed="false">
      <c r="A32" s="12" t="s">
        <v>491</v>
      </c>
      <c r="B32" s="217" t="s">
        <v>492</v>
      </c>
      <c r="C32" s="222" t="s">
        <v>121</v>
      </c>
      <c r="D32" s="219" t="n">
        <v>19991</v>
      </c>
      <c r="E32" s="220" t="n">
        <v>4333</v>
      </c>
      <c r="F32" s="220" t="n">
        <v>8684</v>
      </c>
      <c r="G32" s="221" t="n">
        <v>33008</v>
      </c>
      <c r="H32" s="12"/>
      <c r="J32" s="1"/>
    </row>
    <row r="33" customFormat="false" ht="14.25" hidden="false" customHeight="true" outlineLevel="0" collapsed="false">
      <c r="A33" s="12" t="s">
        <v>493</v>
      </c>
      <c r="B33" s="217" t="s">
        <v>494</v>
      </c>
      <c r="C33" s="222" t="s">
        <v>123</v>
      </c>
      <c r="D33" s="219" t="n">
        <v>38223</v>
      </c>
      <c r="E33" s="220" t="n">
        <v>7911</v>
      </c>
      <c r="F33" s="220" t="n">
        <v>9844</v>
      </c>
      <c r="G33" s="221" t="n">
        <v>55978</v>
      </c>
      <c r="H33" s="12"/>
      <c r="J33" s="1"/>
    </row>
    <row r="34" customFormat="false" ht="14.25" hidden="false" customHeight="true" outlineLevel="0" collapsed="false">
      <c r="A34" s="12" t="s">
        <v>495</v>
      </c>
      <c r="B34" s="217" t="s">
        <v>496</v>
      </c>
      <c r="C34" s="222" t="s">
        <v>126</v>
      </c>
      <c r="D34" s="219" t="n">
        <v>23059</v>
      </c>
      <c r="E34" s="220" t="n">
        <v>4838</v>
      </c>
      <c r="F34" s="220" t="n">
        <v>9201</v>
      </c>
      <c r="G34" s="221" t="n">
        <v>37098</v>
      </c>
      <c r="H34" s="12"/>
      <c r="J34" s="1"/>
    </row>
    <row r="35" customFormat="false" ht="14.25" hidden="false" customHeight="true" outlineLevel="0" collapsed="false">
      <c r="A35" s="12" t="s">
        <v>497</v>
      </c>
      <c r="B35" s="217" t="s">
        <v>498</v>
      </c>
      <c r="C35" s="222" t="s">
        <v>129</v>
      </c>
      <c r="D35" s="226" t="n">
        <v>21923</v>
      </c>
      <c r="E35" s="227" t="n">
        <v>5167</v>
      </c>
      <c r="F35" s="227" t="n">
        <v>8084</v>
      </c>
      <c r="G35" s="228" t="n">
        <v>35174</v>
      </c>
      <c r="H35" s="12"/>
      <c r="J35" s="1"/>
    </row>
    <row r="36" customFormat="false" ht="14.25" hidden="false" customHeight="true" outlineLevel="0" collapsed="false">
      <c r="A36" s="12" t="s">
        <v>499</v>
      </c>
      <c r="B36" s="217" t="s">
        <v>500</v>
      </c>
      <c r="C36" s="222" t="s">
        <v>132</v>
      </c>
      <c r="D36" s="229" t="n">
        <v>0</v>
      </c>
      <c r="E36" s="230" t="n">
        <v>0</v>
      </c>
      <c r="F36" s="230" t="n">
        <v>3959</v>
      </c>
      <c r="G36" s="231" t="n">
        <v>3959</v>
      </c>
      <c r="H36" s="12"/>
      <c r="J36" s="1"/>
    </row>
    <row r="37" customFormat="false" ht="14.25" hidden="false" customHeight="true" outlineLevel="0" collapsed="false">
      <c r="A37" s="12" t="s">
        <v>501</v>
      </c>
      <c r="B37" s="217" t="s">
        <v>502</v>
      </c>
      <c r="C37" s="232" t="s">
        <v>63</v>
      </c>
      <c r="D37" s="233" t="n">
        <v>0</v>
      </c>
      <c r="E37" s="234" t="n">
        <v>0</v>
      </c>
      <c r="F37" s="234" t="n">
        <v>0</v>
      </c>
      <c r="G37" s="235" t="n">
        <v>0</v>
      </c>
      <c r="H37" s="12"/>
      <c r="J37" s="1"/>
    </row>
    <row r="38" customFormat="false" ht="12" hidden="false" customHeight="true" outlineLevel="0" collapsed="false">
      <c r="A38" s="12" t="s">
        <v>60</v>
      </c>
      <c r="B38" s="236" t="s">
        <v>60</v>
      </c>
      <c r="C38" s="237" t="s">
        <v>503</v>
      </c>
      <c r="D38" s="238" t="n">
        <v>245271</v>
      </c>
      <c r="E38" s="239" t="n">
        <v>59294</v>
      </c>
      <c r="F38" s="239" t="n">
        <v>106490</v>
      </c>
      <c r="G38" s="240" t="n">
        <v>411055</v>
      </c>
      <c r="J38" s="1"/>
    </row>
    <row r="39" customFormat="false" ht="12" hidden="false" customHeight="true" outlineLevel="0" collapsed="false">
      <c r="B39" s="47" t="s">
        <v>504</v>
      </c>
      <c r="J39" s="1"/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4.54"/>
    <col collapsed="false" customWidth="false" hidden="false" outlineLevel="0" max="6" min="2" style="1" width="11.73"/>
    <col collapsed="false" customWidth="true" hidden="false" outlineLevel="0" max="7" min="7" style="1" width="22.59"/>
    <col collapsed="false" customWidth="true" hidden="false" outlineLevel="0" max="8" min="8" style="1" width="11.29"/>
    <col collapsed="false" customWidth="false" hidden="false" outlineLevel="0" max="257" min="9" style="1" width="11.73"/>
  </cols>
  <sheetData>
    <row r="1" customFormat="false" ht="6" hidden="false" customHeight="true" outlineLevel="0" collapsed="false"/>
    <row r="2" customFormat="false" ht="18" hidden="false" customHeight="true" outlineLevel="0" collapsed="false">
      <c r="B2" s="27" t="s">
        <v>19</v>
      </c>
      <c r="C2" s="12"/>
      <c r="D2" s="12"/>
      <c r="E2" s="12"/>
      <c r="F2" s="12"/>
      <c r="G2" s="12"/>
      <c r="H2" s="12"/>
    </row>
    <row r="3" customFormat="false" ht="15" hidden="false" customHeight="true" outlineLevel="0" collapsed="false">
      <c r="B3" s="28" t="s">
        <v>20</v>
      </c>
      <c r="H3" s="29" t="s">
        <v>21</v>
      </c>
    </row>
    <row r="4" customFormat="false" ht="14.25" hidden="false" customHeight="true" outlineLevel="0" collapsed="false">
      <c r="A4" s="10"/>
      <c r="B4" s="12" t="s">
        <v>22</v>
      </c>
      <c r="H4" s="10" t="s">
        <v>23</v>
      </c>
    </row>
    <row r="5" customFormat="false" ht="15" hidden="false" customHeight="true" outlineLevel="0" collapsed="false">
      <c r="A5" s="10"/>
      <c r="B5" s="12" t="s">
        <v>24</v>
      </c>
      <c r="C5" s="30"/>
      <c r="H5" s="10" t="s">
        <v>25</v>
      </c>
    </row>
    <row r="6" customFormat="false" ht="12" hidden="false" customHeight="true" outlineLevel="0" collapsed="false">
      <c r="A6" s="10"/>
      <c r="B6" s="12" t="s">
        <v>26</v>
      </c>
      <c r="H6" s="10" t="s">
        <v>27</v>
      </c>
    </row>
    <row r="7" customFormat="false" ht="12" hidden="false" customHeight="true" outlineLevel="0" collapsed="false">
      <c r="A7" s="10"/>
      <c r="B7" s="12" t="s">
        <v>28</v>
      </c>
      <c r="H7" s="10" t="s">
        <v>29</v>
      </c>
    </row>
    <row r="8" customFormat="false" ht="12" hidden="false" customHeight="true" outlineLevel="0" collapsed="false">
      <c r="A8" s="10"/>
      <c r="B8" s="12" t="s">
        <v>30</v>
      </c>
      <c r="H8" s="10" t="s">
        <v>31</v>
      </c>
    </row>
    <row r="9" customFormat="false" ht="12" hidden="false" customHeight="true" outlineLevel="0" collapsed="false">
      <c r="B9" s="12" t="s">
        <v>32</v>
      </c>
      <c r="H9" s="10" t="s">
        <v>33</v>
      </c>
    </row>
    <row r="10" customFormat="false" ht="12" hidden="false" customHeight="true" outlineLevel="0" collapsed="false">
      <c r="A10" s="10"/>
      <c r="B10" s="12" t="s">
        <v>34</v>
      </c>
      <c r="H10" s="10" t="s">
        <v>35</v>
      </c>
    </row>
    <row r="11" customFormat="false" ht="12" hidden="false" customHeight="true" outlineLevel="0" collapsed="false">
      <c r="A11" s="10"/>
      <c r="B11" s="12" t="s">
        <v>36</v>
      </c>
    </row>
    <row r="12" customFormat="false" ht="12" hidden="false" customHeight="true" outlineLevel="0" collapsed="false">
      <c r="A12" s="10"/>
      <c r="B12" s="12" t="s">
        <v>37</v>
      </c>
      <c r="H12" s="10" t="s">
        <v>38</v>
      </c>
    </row>
    <row r="13" customFormat="false" ht="12" hidden="false" customHeight="true" outlineLevel="0" collapsed="false">
      <c r="A13" s="10"/>
      <c r="B13" s="12" t="s">
        <v>39</v>
      </c>
      <c r="H13" s="10" t="s">
        <v>40</v>
      </c>
    </row>
    <row r="14" customFormat="false" ht="12" hidden="false" customHeight="true" outlineLevel="0" collapsed="false">
      <c r="A14" s="10"/>
      <c r="B14" s="12" t="s">
        <v>41</v>
      </c>
      <c r="H14" s="10" t="s">
        <v>42</v>
      </c>
    </row>
    <row r="15" customFormat="false" ht="12" hidden="false" customHeight="true" outlineLevel="0" collapsed="false">
      <c r="A15" s="10"/>
      <c r="B15" s="12" t="s">
        <v>43</v>
      </c>
    </row>
    <row r="16" customFormat="false" ht="12" hidden="false" customHeight="true" outlineLevel="0" collapsed="false">
      <c r="A16" s="10"/>
      <c r="B16" s="12" t="s">
        <v>44</v>
      </c>
      <c r="H16" s="10" t="s">
        <v>45</v>
      </c>
    </row>
    <row r="17" customFormat="false" ht="12" hidden="false" customHeight="true" outlineLevel="0" collapsed="false">
      <c r="A17" s="10"/>
      <c r="B17" s="12" t="s">
        <v>46</v>
      </c>
      <c r="C17" s="12"/>
      <c r="D17" s="12"/>
      <c r="E17" s="12"/>
      <c r="H17" s="10" t="s">
        <v>47</v>
      </c>
    </row>
    <row r="18" customFormat="false" ht="12" hidden="false" customHeight="true" outlineLevel="0" collapsed="false">
      <c r="A18" s="10"/>
      <c r="B18" s="12" t="s">
        <v>48</v>
      </c>
      <c r="H18" s="10" t="s">
        <v>49</v>
      </c>
    </row>
    <row r="19" customFormat="false" ht="12" hidden="false" customHeight="true" outlineLevel="0" collapsed="false">
      <c r="A19" s="10"/>
      <c r="B19" s="12" t="s">
        <v>50</v>
      </c>
      <c r="H19" s="10" t="s">
        <v>51</v>
      </c>
    </row>
    <row r="20" customFormat="false" ht="12" hidden="false" customHeight="true" outlineLevel="0" collapsed="false">
      <c r="B20" s="12" t="s">
        <v>52</v>
      </c>
      <c r="H20" s="10" t="s">
        <v>53</v>
      </c>
    </row>
    <row r="21" customFormat="false" ht="12" hidden="false" customHeight="true" outlineLevel="0" collapsed="false">
      <c r="A21" s="10"/>
      <c r="B21" s="12" t="s">
        <v>54</v>
      </c>
      <c r="H21" s="10" t="s">
        <v>55</v>
      </c>
    </row>
    <row r="22" customFormat="false" ht="12" hidden="false" customHeight="true" outlineLevel="0" collapsed="false">
      <c r="A22" s="10"/>
      <c r="H22" s="31"/>
    </row>
    <row r="23" s="32" customFormat="true" ht="12" hidden="false" customHeight="true" outlineLevel="0" collapsed="false">
      <c r="B23" s="33"/>
      <c r="D23" s="12"/>
      <c r="E23" s="12"/>
      <c r="F23" s="12"/>
      <c r="G23" s="12"/>
    </row>
    <row r="24" s="32" customFormat="true" ht="12" hidden="false" customHeight="true" outlineLevel="0" collapsed="false">
      <c r="B24" s="3"/>
      <c r="C24" s="12"/>
      <c r="D24" s="12"/>
      <c r="E24" s="12"/>
      <c r="F24" s="12"/>
      <c r="G24" s="12"/>
    </row>
    <row r="25" s="32" customFormat="true" ht="12" hidden="false" customHeight="true" outlineLevel="0" collapsed="false">
      <c r="A25" s="12"/>
      <c r="B25" s="12"/>
      <c r="C25" s="12"/>
      <c r="D25" s="12"/>
      <c r="E25" s="12"/>
      <c r="F25" s="12"/>
      <c r="G25" s="12"/>
    </row>
    <row r="26" s="32" customFormat="true" ht="15" hidden="false" customHeight="true" outlineLevel="0" collapsed="false">
      <c r="A26" s="34"/>
      <c r="B26" s="3"/>
    </row>
    <row r="27" customFormat="false" ht="12" hidden="false" customHeight="true" outlineLevel="0" collapsed="false">
      <c r="A27" s="32"/>
      <c r="B27" s="3"/>
      <c r="C27" s="32"/>
      <c r="D27" s="32"/>
      <c r="E27" s="32"/>
      <c r="F27" s="32"/>
      <c r="G27" s="32"/>
    </row>
    <row r="28" customFormat="false" ht="12" hidden="false" customHeight="true" outlineLevel="0" collapsed="false">
      <c r="A28" s="32"/>
      <c r="C28" s="32"/>
      <c r="D28" s="32"/>
      <c r="E28" s="32"/>
      <c r="F28" s="32"/>
      <c r="G28" s="32"/>
    </row>
    <row r="29" customFormat="false" ht="12" hidden="false" customHeight="true" outlineLevel="0" collapsed="false">
      <c r="A29" s="32"/>
      <c r="B29" s="32"/>
      <c r="C29" s="32"/>
      <c r="D29" s="32"/>
      <c r="E29" s="32"/>
      <c r="F29" s="32"/>
      <c r="G29" s="32"/>
    </row>
    <row r="34" customFormat="false" ht="12" hidden="false" customHeight="true" outlineLevel="0" collapsed="false">
      <c r="B34" s="29"/>
    </row>
    <row r="35" customFormat="false" ht="12" hidden="false" customHeight="true" outlineLevel="0" collapsed="false">
      <c r="B35" s="29"/>
    </row>
    <row r="36" customFormat="false" ht="12" hidden="false" customHeight="true" outlineLevel="0" collapsed="false">
      <c r="B36" s="29"/>
    </row>
    <row r="37" customFormat="false" ht="12" hidden="false" customHeight="true" outlineLevel="0" collapsed="false">
      <c r="B37" s="29"/>
    </row>
    <row r="38" customFormat="false" ht="12" hidden="false" customHeight="true" outlineLevel="0" collapsed="false">
      <c r="B38" s="29"/>
    </row>
    <row r="39" customFormat="false" ht="12" hidden="false" customHeight="true" outlineLevel="0" collapsed="false">
      <c r="B39" s="29"/>
    </row>
  </sheetData>
  <sheetProtection sheet="true"/>
  <printOptions headings="false" gridLines="false" gridLinesSet="true" horizontalCentered="false" verticalCentered="false"/>
  <pageMargins left="1.14027777777778" right="0.236111111111111" top="0.24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30.22"/>
    <col collapsed="false" customWidth="true" hidden="false" outlineLevel="0" max="3" min="3" style="1" width="4.1"/>
    <col collapsed="false" customWidth="true" hidden="false" outlineLevel="0" max="4" min="4" style="1" width="37.99"/>
    <col collapsed="false" customWidth="true" hidden="false" outlineLevel="0" max="5" min="5" style="1" width="2.34"/>
    <col collapsed="false" customWidth="true" hidden="false" outlineLevel="0" max="9" min="6" style="1" width="15.84"/>
    <col collapsed="false" customWidth="true" hidden="false" outlineLevel="0" max="10" min="10" style="1" width="10.71"/>
    <col collapsed="false" customWidth="true" hidden="false" outlineLevel="0" max="11" min="11" style="1" width="10.26"/>
    <col collapsed="false" customWidth="false" hidden="false" outlineLevel="0" max="257" min="12" style="1" width="11.73"/>
  </cols>
  <sheetData>
    <row r="1" s="12" customFormat="true" ht="12" hidden="true" customHeight="true" outlineLevel="0" collapsed="false">
      <c r="A1" s="12" t="s">
        <v>56</v>
      </c>
      <c r="F1" s="12" t="s">
        <v>57</v>
      </c>
      <c r="G1" s="12" t="s">
        <v>58</v>
      </c>
      <c r="H1" s="12" t="s">
        <v>59</v>
      </c>
      <c r="I1" s="12" t="s">
        <v>60</v>
      </c>
    </row>
    <row r="2" s="12" customFormat="true" ht="12" hidden="true" customHeight="true" outlineLevel="0" collapsed="false">
      <c r="A2" s="12" t="s">
        <v>61</v>
      </c>
    </row>
    <row r="3" s="12" customFormat="true" ht="12" hidden="true" customHeight="true" outlineLevel="0" collapsed="false">
      <c r="A3" s="12" t="s">
        <v>62</v>
      </c>
    </row>
    <row r="4" s="12" customFormat="true" ht="12" hidden="true" customHeight="true" outlineLevel="0" collapsed="false">
      <c r="A4" s="12" t="s">
        <v>63</v>
      </c>
    </row>
    <row r="5" s="12" customFormat="true" ht="12" hidden="true" customHeight="true" outlineLevel="0" collapsed="false">
      <c r="A5" s="12" t="s">
        <v>61</v>
      </c>
    </row>
    <row r="6" s="12" customFormat="true" ht="12" hidden="true" customHeight="true" outlineLevel="0" collapsed="false">
      <c r="A6" s="12" t="s">
        <v>61</v>
      </c>
    </row>
    <row r="7" s="12" customFormat="true" ht="12" hidden="true" customHeight="true" outlineLevel="0" collapsed="false">
      <c r="A7" s="12" t="s">
        <v>64</v>
      </c>
    </row>
    <row r="8" s="12" customFormat="true" ht="12" hidden="true" customHeight="true" outlineLevel="0" collapsed="false">
      <c r="A8" s="12" t="s">
        <v>61</v>
      </c>
    </row>
    <row r="9" s="12" customFormat="true" ht="12" hidden="true" customHeight="true" outlineLevel="0" collapsed="false"/>
    <row r="10" s="12" customFormat="true" ht="12" hidden="false" customHeight="true" outlineLevel="0" collapsed="false">
      <c r="I10" s="10"/>
    </row>
    <row r="11" s="12" customFormat="true" ht="12" hidden="false" customHeight="true" outlineLevel="0" collapsed="false">
      <c r="B11" s="33" t="s">
        <v>65</v>
      </c>
      <c r="C11" s="3"/>
    </row>
    <row r="12" s="12" customFormat="true" ht="12" hidden="false" customHeight="true" outlineLevel="0" collapsed="false">
      <c r="B12" s="35" t="s">
        <v>6</v>
      </c>
      <c r="C12" s="3"/>
      <c r="D12" s="33" t="str">
        <f aca="false">AA!F5</f>
        <v>Centralisation CAF (Métro+DOM)</v>
      </c>
      <c r="E12" s="33"/>
      <c r="I12" s="35" t="str">
        <f aca="false">AL010!H12</f>
        <v>au 31/12/2016</v>
      </c>
    </row>
    <row r="13" s="12" customFormat="true" ht="12" hidden="false" customHeight="true" outlineLevel="0" collapsed="false">
      <c r="B13" s="33"/>
      <c r="C13" s="3"/>
    </row>
    <row r="14" s="12" customFormat="true" ht="12" hidden="false" customHeight="true" outlineLevel="0" collapsed="false">
      <c r="B14" s="36" t="s">
        <v>23</v>
      </c>
      <c r="C14" s="37"/>
      <c r="D14" s="37"/>
      <c r="E14" s="38"/>
      <c r="F14" s="39" t="s">
        <v>57</v>
      </c>
      <c r="G14" s="39" t="s">
        <v>58</v>
      </c>
      <c r="H14" s="39" t="s">
        <v>59</v>
      </c>
      <c r="I14" s="39" t="s">
        <v>60</v>
      </c>
    </row>
    <row r="15" s="12" customFormat="true" ht="12" hidden="false" customHeight="true" outlineLevel="0" collapsed="false">
      <c r="B15" s="20" t="s">
        <v>6</v>
      </c>
      <c r="C15" s="21"/>
      <c r="D15" s="21"/>
      <c r="E15" s="6"/>
      <c r="F15" s="40" t="s">
        <v>66</v>
      </c>
      <c r="G15" s="40" t="s">
        <v>67</v>
      </c>
      <c r="H15" s="40" t="s">
        <v>68</v>
      </c>
      <c r="I15" s="40" t="s">
        <v>69</v>
      </c>
    </row>
    <row r="16" customFormat="false" ht="12" hidden="false" customHeight="true" outlineLevel="0" collapsed="false">
      <c r="A16" s="12" t="s">
        <v>70</v>
      </c>
      <c r="B16" s="36" t="s">
        <v>71</v>
      </c>
      <c r="C16" s="41"/>
      <c r="D16" s="42"/>
      <c r="E16" s="43" t="s">
        <v>72</v>
      </c>
      <c r="F16" s="44" t="n">
        <v>1239611</v>
      </c>
      <c r="G16" s="45" t="n">
        <v>2294583</v>
      </c>
      <c r="H16" s="45" t="n">
        <v>2746582</v>
      </c>
      <c r="I16" s="44" t="n">
        <v>6280776</v>
      </c>
    </row>
    <row r="17" customFormat="false" ht="12" hidden="false" customHeight="true" outlineLevel="0" collapsed="false">
      <c r="B17" s="46" t="s">
        <v>73</v>
      </c>
      <c r="C17" s="47"/>
      <c r="D17" s="48"/>
      <c r="E17" s="49"/>
      <c r="F17" s="50"/>
      <c r="G17" s="51"/>
      <c r="H17" s="51"/>
      <c r="I17" s="50"/>
    </row>
    <row r="18" customFormat="false" ht="12" hidden="false" customHeight="true" outlineLevel="0" collapsed="false">
      <c r="A18" s="12" t="s">
        <v>74</v>
      </c>
      <c r="B18" s="46" t="s">
        <v>75</v>
      </c>
      <c r="C18" s="47"/>
      <c r="D18" s="48"/>
      <c r="E18" s="52" t="s">
        <v>76</v>
      </c>
      <c r="F18" s="50" t="n">
        <v>157508</v>
      </c>
      <c r="G18" s="51" t="n">
        <v>297603</v>
      </c>
      <c r="H18" s="51" t="n">
        <v>524210</v>
      </c>
      <c r="I18" s="50" t="n">
        <v>979321</v>
      </c>
    </row>
    <row r="19" customFormat="false" ht="12" hidden="false" customHeight="true" outlineLevel="0" collapsed="false">
      <c r="A19" s="12" t="s">
        <v>77</v>
      </c>
      <c r="B19" s="46" t="s">
        <v>78</v>
      </c>
      <c r="C19" s="47"/>
      <c r="D19" s="48"/>
      <c r="E19" s="52" t="s">
        <v>79</v>
      </c>
      <c r="F19" s="50" t="n">
        <v>478643</v>
      </c>
      <c r="G19" s="51" t="n">
        <v>1211337</v>
      </c>
      <c r="H19" s="51" t="n">
        <v>1266656</v>
      </c>
      <c r="I19" s="50" t="n">
        <v>2956636</v>
      </c>
    </row>
    <row r="20" customFormat="false" ht="12" hidden="false" customHeight="true" outlineLevel="0" collapsed="false">
      <c r="A20" s="12" t="s">
        <v>80</v>
      </c>
      <c r="B20" s="46" t="s">
        <v>81</v>
      </c>
      <c r="C20" s="47"/>
      <c r="D20" s="48"/>
      <c r="E20" s="52" t="s">
        <v>62</v>
      </c>
      <c r="F20" s="50" t="n">
        <v>591196</v>
      </c>
      <c r="G20" s="51" t="n">
        <v>780527</v>
      </c>
      <c r="H20" s="51" t="n">
        <v>955508</v>
      </c>
      <c r="I20" s="50" t="n">
        <v>2327231</v>
      </c>
    </row>
    <row r="21" customFormat="false" ht="12" hidden="false" customHeight="true" outlineLevel="0" collapsed="false">
      <c r="A21" s="12" t="s">
        <v>82</v>
      </c>
      <c r="B21" s="46" t="s">
        <v>83</v>
      </c>
      <c r="C21" s="47"/>
      <c r="D21" s="48"/>
      <c r="E21" s="52" t="s">
        <v>84</v>
      </c>
      <c r="F21" s="50" t="n">
        <v>12264</v>
      </c>
      <c r="G21" s="51" t="n">
        <v>5116</v>
      </c>
      <c r="H21" s="51" t="n">
        <v>208</v>
      </c>
      <c r="I21" s="50" t="n">
        <v>17588</v>
      </c>
    </row>
    <row r="22" customFormat="false" ht="12" hidden="false" customHeight="true" outlineLevel="0" collapsed="false">
      <c r="B22" s="46"/>
      <c r="C22" s="47"/>
      <c r="D22" s="48"/>
      <c r="E22" s="49"/>
      <c r="F22" s="50"/>
      <c r="G22" s="51"/>
      <c r="H22" s="51"/>
      <c r="I22" s="50"/>
    </row>
    <row r="23" customFormat="false" ht="12" hidden="false" customHeight="true" outlineLevel="0" collapsed="false">
      <c r="A23" s="12" t="s">
        <v>85</v>
      </c>
      <c r="B23" s="46" t="s">
        <v>86</v>
      </c>
      <c r="C23" s="47"/>
      <c r="D23" s="48"/>
      <c r="E23" s="49" t="s">
        <v>87</v>
      </c>
      <c r="F23" s="50" t="n">
        <v>592966</v>
      </c>
      <c r="G23" s="51" t="n">
        <v>928251</v>
      </c>
      <c r="H23" s="51" t="n">
        <v>2704087</v>
      </c>
      <c r="I23" s="50" t="n">
        <v>4225304</v>
      </c>
    </row>
    <row r="24" s="12" customFormat="true" ht="12" hidden="false" customHeight="true" outlineLevel="0" collapsed="false">
      <c r="A24" s="12" t="s">
        <v>88</v>
      </c>
      <c r="B24" s="53" t="s">
        <v>89</v>
      </c>
      <c r="C24" s="47"/>
      <c r="D24" s="48"/>
      <c r="E24" s="49" t="s">
        <v>90</v>
      </c>
      <c r="F24" s="54" t="n">
        <f aca="false">IF(F16=0,0,F23/F16*100)</f>
        <v>47.8348449634603</v>
      </c>
      <c r="G24" s="54" t="n">
        <f aca="false">IF(G16=0,0,G23/G16*100)</f>
        <v>40.4540171351396</v>
      </c>
      <c r="H24" s="54" t="n">
        <f aca="false">IF(H16=0,0,H23/H16*100)</f>
        <v>98.452804249063</v>
      </c>
      <c r="I24" s="54" t="n">
        <f aca="false">IF(I16=0,0,I23/I16*100)</f>
        <v>67.2735980394779</v>
      </c>
    </row>
    <row r="25" s="12" customFormat="true" ht="12" hidden="false" customHeight="true" outlineLevel="0" collapsed="false">
      <c r="B25" s="53"/>
      <c r="C25" s="47"/>
      <c r="D25" s="48"/>
      <c r="E25" s="49"/>
      <c r="F25" s="55"/>
      <c r="G25" s="56"/>
      <c r="H25" s="56"/>
      <c r="I25" s="55"/>
    </row>
    <row r="26" customFormat="false" ht="12" hidden="false" customHeight="true" outlineLevel="0" collapsed="false">
      <c r="A26" s="12" t="s">
        <v>91</v>
      </c>
      <c r="B26" s="46" t="s">
        <v>92</v>
      </c>
      <c r="C26" s="47"/>
      <c r="D26" s="48"/>
      <c r="E26" s="49" t="s">
        <v>93</v>
      </c>
      <c r="F26" s="50" t="n">
        <v>99540</v>
      </c>
      <c r="G26" s="51" t="n">
        <v>1815849</v>
      </c>
      <c r="H26" s="51" t="n">
        <v>1085506</v>
      </c>
      <c r="I26" s="50" t="n">
        <v>3000895</v>
      </c>
    </row>
    <row r="27" customFormat="false" ht="12" hidden="false" customHeight="true" outlineLevel="0" collapsed="false">
      <c r="A27" s="12" t="s">
        <v>94</v>
      </c>
      <c r="B27" s="53" t="s">
        <v>95</v>
      </c>
      <c r="C27" s="47"/>
      <c r="D27" s="48"/>
      <c r="E27" s="49" t="s">
        <v>96</v>
      </c>
      <c r="F27" s="57" t="n">
        <f aca="false">IF(F16=0,0,F26/F16*100)</f>
        <v>8.02993842423147</v>
      </c>
      <c r="G27" s="57" t="n">
        <f aca="false">IF(G16=0,0,G26/G16*100)</f>
        <v>79.1363398055333</v>
      </c>
      <c r="H27" s="57" t="n">
        <f aca="false">IF(H16=0,0,H26/H16*100)</f>
        <v>39.5220677918955</v>
      </c>
      <c r="I27" s="57" t="n">
        <f aca="false">IF(I16=0,0,I26/I16*100)</f>
        <v>47.7790483214176</v>
      </c>
    </row>
    <row r="28" customFormat="false" ht="12" hidden="false" customHeight="true" outlineLevel="0" collapsed="false">
      <c r="B28" s="53"/>
      <c r="C28" s="47"/>
      <c r="D28" s="48"/>
      <c r="E28" s="49"/>
      <c r="F28" s="58"/>
      <c r="G28" s="59"/>
      <c r="H28" s="59"/>
      <c r="I28" s="60"/>
    </row>
    <row r="29" customFormat="false" ht="12" hidden="false" customHeight="true" outlineLevel="0" collapsed="false">
      <c r="A29" s="12" t="s">
        <v>97</v>
      </c>
      <c r="B29" s="46" t="s">
        <v>98</v>
      </c>
      <c r="C29" s="47"/>
      <c r="D29" s="48"/>
      <c r="E29" s="49" t="s">
        <v>99</v>
      </c>
      <c r="F29" s="58" t="n">
        <v>334507</v>
      </c>
      <c r="G29" s="59" t="n">
        <v>477032</v>
      </c>
      <c r="H29" s="59" t="n">
        <v>828810</v>
      </c>
      <c r="I29" s="60" t="n">
        <v>1640349</v>
      </c>
    </row>
    <row r="30" s="12" customFormat="true" ht="12" hidden="false" customHeight="true" outlineLevel="0" collapsed="false">
      <c r="B30" s="53"/>
      <c r="C30" s="47"/>
      <c r="D30" s="48"/>
      <c r="E30" s="49"/>
      <c r="F30" s="58"/>
      <c r="G30" s="59"/>
      <c r="H30" s="59"/>
      <c r="I30" s="60"/>
    </row>
    <row r="31" customFormat="false" ht="12" hidden="false" customHeight="true" outlineLevel="0" collapsed="false">
      <c r="A31" s="12" t="s">
        <v>100</v>
      </c>
      <c r="B31" s="61" t="s">
        <v>101</v>
      </c>
      <c r="C31" s="47"/>
      <c r="D31" s="48"/>
      <c r="E31" s="49" t="s">
        <v>102</v>
      </c>
      <c r="F31" s="50" t="n">
        <v>11708</v>
      </c>
      <c r="G31" s="51" t="n">
        <v>227537</v>
      </c>
      <c r="H31" s="51" t="n">
        <v>43225</v>
      </c>
      <c r="I31" s="50" t="n">
        <v>282470</v>
      </c>
    </row>
    <row r="32" customFormat="false" ht="12" hidden="false" customHeight="true" outlineLevel="0" collapsed="false">
      <c r="A32" s="12" t="s">
        <v>103</v>
      </c>
      <c r="B32" s="53" t="s">
        <v>104</v>
      </c>
      <c r="C32" s="47"/>
      <c r="D32" s="48"/>
      <c r="E32" s="49" t="s">
        <v>105</v>
      </c>
      <c r="F32" s="57" t="n">
        <f aca="false">IF(F16=0,0,F31/F16*100)</f>
        <v>0.944489843991381</v>
      </c>
      <c r="G32" s="57" t="n">
        <f aca="false">IF(G16=0,0,G31/G16*100)</f>
        <v>9.91626801035308</v>
      </c>
      <c r="H32" s="57" t="n">
        <f aca="false">IF(H16=0,0,H31/H16*100)</f>
        <v>1.57377424012828</v>
      </c>
      <c r="I32" s="57" t="n">
        <f aca="false">IF(I16=0,0,I31/I16*100)</f>
        <v>4.49737420981102</v>
      </c>
    </row>
    <row r="33" s="12" customFormat="true" ht="15" hidden="false" customHeight="true" outlineLevel="0" collapsed="false">
      <c r="A33" s="12" t="s">
        <v>106</v>
      </c>
      <c r="B33" s="46" t="s">
        <v>107</v>
      </c>
      <c r="C33" s="47"/>
      <c r="D33" s="48"/>
      <c r="E33" s="49" t="s">
        <v>108</v>
      </c>
      <c r="F33" s="56" t="n">
        <v>354220412</v>
      </c>
      <c r="G33" s="56" t="n">
        <v>437127617</v>
      </c>
      <c r="H33" s="56" t="n">
        <v>680985414</v>
      </c>
      <c r="I33" s="56" t="n">
        <v>1472333455</v>
      </c>
    </row>
    <row r="34" customFormat="false" ht="12" hidden="false" customHeight="true" outlineLevel="0" collapsed="false">
      <c r="A34" s="12" t="s">
        <v>109</v>
      </c>
      <c r="B34" s="46" t="s">
        <v>110</v>
      </c>
      <c r="C34" s="33"/>
      <c r="D34" s="62"/>
      <c r="E34" s="49" t="s">
        <v>111</v>
      </c>
      <c r="F34" s="57" t="n">
        <f aca="false">IF(F16=0,0,F33/F16)</f>
        <v>285.751265517973</v>
      </c>
      <c r="G34" s="57" t="n">
        <f aca="false">IF(G16=0,0,G33/G16)</f>
        <v>190.504164373222</v>
      </c>
      <c r="H34" s="57" t="n">
        <f aca="false">IF(H16=0,0,H33/H16)</f>
        <v>247.939225553797</v>
      </c>
      <c r="I34" s="57" t="n">
        <f aca="false">IF(I16=0,0,I33/I16)</f>
        <v>234.419035959888</v>
      </c>
    </row>
    <row r="35" s="12" customFormat="true" ht="12" hidden="false" customHeight="true" outlineLevel="0" collapsed="false">
      <c r="B35" s="46"/>
      <c r="C35" s="47"/>
      <c r="D35" s="48"/>
      <c r="E35" s="49"/>
      <c r="F35" s="56"/>
      <c r="G35" s="56"/>
      <c r="H35" s="56"/>
      <c r="I35" s="55"/>
    </row>
    <row r="36" customFormat="false" ht="12" hidden="false" customHeight="true" outlineLevel="0" collapsed="false">
      <c r="B36" s="46" t="s">
        <v>112</v>
      </c>
      <c r="C36" s="47"/>
      <c r="D36" s="48"/>
      <c r="E36" s="49"/>
      <c r="F36" s="50"/>
      <c r="G36" s="51"/>
      <c r="H36" s="51"/>
      <c r="I36" s="50"/>
    </row>
    <row r="37" customFormat="false" ht="12" hidden="false" customHeight="true" outlineLevel="0" collapsed="false">
      <c r="A37" s="12" t="s">
        <v>113</v>
      </c>
      <c r="B37" s="61" t="s">
        <v>114</v>
      </c>
      <c r="C37" s="47"/>
      <c r="D37" s="48"/>
      <c r="E37" s="49" t="s">
        <v>115</v>
      </c>
      <c r="F37" s="55" t="n">
        <v>1836814</v>
      </c>
      <c r="G37" s="56" t="n">
        <v>2507383</v>
      </c>
      <c r="H37" s="56" t="n">
        <v>3547117</v>
      </c>
      <c r="I37" s="55" t="n">
        <v>7891314</v>
      </c>
    </row>
    <row r="38" customFormat="false" ht="12" hidden="false" customHeight="true" outlineLevel="0" collapsed="false">
      <c r="A38" s="12" t="s">
        <v>116</v>
      </c>
      <c r="B38" s="61" t="s">
        <v>117</v>
      </c>
      <c r="C38" s="47"/>
      <c r="D38" s="48"/>
      <c r="E38" s="49" t="s">
        <v>118</v>
      </c>
      <c r="F38" s="55" t="n">
        <v>2399893</v>
      </c>
      <c r="G38" s="56" t="n">
        <v>0</v>
      </c>
      <c r="H38" s="56" t="n">
        <v>2751432</v>
      </c>
      <c r="I38" s="55" t="n">
        <v>5151325</v>
      </c>
    </row>
    <row r="39" customFormat="false" ht="12" hidden="false" customHeight="true" outlineLevel="0" collapsed="false">
      <c r="A39" s="12" t="s">
        <v>119</v>
      </c>
      <c r="B39" s="61" t="s">
        <v>120</v>
      </c>
      <c r="C39" s="47"/>
      <c r="D39" s="48"/>
      <c r="E39" s="49" t="s">
        <v>121</v>
      </c>
      <c r="F39" s="55" t="n">
        <v>13983</v>
      </c>
      <c r="G39" s="56" t="n">
        <v>0</v>
      </c>
      <c r="H39" s="56" t="n">
        <v>29370</v>
      </c>
      <c r="I39" s="55" t="n">
        <v>43353</v>
      </c>
    </row>
    <row r="40" customFormat="false" ht="12" hidden="false" customHeight="true" outlineLevel="0" collapsed="false">
      <c r="A40" s="12" t="s">
        <v>60</v>
      </c>
      <c r="B40" s="46" t="s">
        <v>122</v>
      </c>
      <c r="C40" s="33"/>
      <c r="D40" s="62"/>
      <c r="E40" s="49" t="s">
        <v>123</v>
      </c>
      <c r="F40" s="50" t="n">
        <v>4250690</v>
      </c>
      <c r="G40" s="51" t="n">
        <v>2507383</v>
      </c>
      <c r="H40" s="51" t="n">
        <v>6327919</v>
      </c>
      <c r="I40" s="50" t="n">
        <v>13085992</v>
      </c>
    </row>
    <row r="41" customFormat="false" ht="12" hidden="false" customHeight="true" outlineLevel="0" collapsed="false">
      <c r="A41" s="12" t="s">
        <v>124</v>
      </c>
      <c r="B41" s="63" t="s">
        <v>125</v>
      </c>
      <c r="C41" s="64"/>
      <c r="D41" s="65"/>
      <c r="E41" s="66" t="s">
        <v>126</v>
      </c>
      <c r="F41" s="67" t="n">
        <v>29580</v>
      </c>
      <c r="G41" s="68" t="n">
        <v>53980</v>
      </c>
      <c r="H41" s="68" t="n">
        <v>57896</v>
      </c>
      <c r="I41" s="67" t="n">
        <v>141456</v>
      </c>
    </row>
    <row r="42" customFormat="false" ht="12" hidden="false" customHeight="true" outlineLevel="0" collapsed="false">
      <c r="A42" s="12" t="s">
        <v>127</v>
      </c>
      <c r="B42" s="61" t="s">
        <v>128</v>
      </c>
      <c r="C42" s="47"/>
      <c r="D42" s="48"/>
      <c r="E42" s="49" t="s">
        <v>129</v>
      </c>
      <c r="F42" s="55" t="n">
        <v>2481</v>
      </c>
      <c r="G42" s="56" t="n">
        <v>39806</v>
      </c>
      <c r="H42" s="56" t="n">
        <v>33730</v>
      </c>
      <c r="I42" s="55" t="n">
        <v>76017</v>
      </c>
    </row>
    <row r="43" customFormat="false" ht="12" hidden="false" customHeight="true" outlineLevel="0" collapsed="false">
      <c r="A43" s="12" t="s">
        <v>130</v>
      </c>
      <c r="B43" s="61" t="s">
        <v>131</v>
      </c>
      <c r="C43" s="47"/>
      <c r="D43" s="48"/>
      <c r="E43" s="49" t="s">
        <v>132</v>
      </c>
      <c r="F43" s="55" t="n">
        <v>27099</v>
      </c>
      <c r="G43" s="56" t="n">
        <v>14174</v>
      </c>
      <c r="H43" s="56" t="n">
        <v>24166</v>
      </c>
      <c r="I43" s="55" t="n">
        <v>65439</v>
      </c>
    </row>
    <row r="44" s="12" customFormat="true" ht="12" hidden="false" customHeight="true" outlineLevel="0" collapsed="false">
      <c r="B44" s="61"/>
      <c r="C44" s="47"/>
      <c r="D44" s="48"/>
      <c r="E44" s="49"/>
      <c r="F44" s="55"/>
      <c r="G44" s="56"/>
      <c r="H44" s="56"/>
      <c r="I44" s="55"/>
    </row>
    <row r="45" customFormat="false" ht="12" hidden="false" customHeight="true" outlineLevel="0" collapsed="false">
      <c r="A45" s="12" t="s">
        <v>133</v>
      </c>
      <c r="B45" s="69" t="s">
        <v>134</v>
      </c>
      <c r="C45" s="70"/>
      <c r="D45" s="71"/>
      <c r="E45" s="72" t="s">
        <v>63</v>
      </c>
      <c r="F45" s="73" t="n">
        <v>1682</v>
      </c>
      <c r="G45" s="73" t="n">
        <v>1</v>
      </c>
      <c r="H45" s="73" t="n">
        <v>1538</v>
      </c>
      <c r="I45" s="74" t="n">
        <v>3221</v>
      </c>
    </row>
    <row r="46" customFormat="false" ht="14.25" hidden="false" customHeight="true" outlineLevel="0" collapsed="false">
      <c r="B46" s="41" t="s">
        <v>135</v>
      </c>
      <c r="C46" s="14"/>
      <c r="D46" s="14"/>
      <c r="E46" s="14"/>
      <c r="F46" s="14"/>
      <c r="G46" s="14"/>
      <c r="H46" s="14"/>
      <c r="I46" s="14"/>
    </row>
    <row r="47" customFormat="false" ht="12" hidden="false" customHeight="true" outlineLevel="0" collapsed="false">
      <c r="B47" s="47" t="s">
        <v>136</v>
      </c>
    </row>
    <row r="48" customFormat="false" ht="12" hidden="false" customHeight="true" outlineLevel="0" collapsed="false">
      <c r="B48" s="47" t="s">
        <v>137</v>
      </c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30.22"/>
    <col collapsed="false" customWidth="true" hidden="false" outlineLevel="0" max="3" min="3" style="1" width="4.1"/>
    <col collapsed="false" customWidth="true" hidden="false" outlineLevel="0" max="4" min="4" style="1" width="14.07"/>
    <col collapsed="false" customWidth="true" hidden="false" outlineLevel="0" max="5" min="5" style="1" width="15.25"/>
    <col collapsed="false" customWidth="true" hidden="false" outlineLevel="0" max="7" min="6" style="1" width="14.07"/>
    <col collapsed="false" customWidth="true" hidden="false" outlineLevel="0" max="8" min="8" style="1" width="12.31"/>
    <col collapsed="false" customWidth="true" hidden="false" outlineLevel="0" max="9" min="9" style="1" width="10.71"/>
    <col collapsed="false" customWidth="true" hidden="false" outlineLevel="0" max="10" min="10" style="1" width="10.26"/>
    <col collapsed="false" customWidth="false" hidden="false" outlineLevel="0" max="257" min="11" style="1" width="11.73"/>
  </cols>
  <sheetData>
    <row r="1" customFormat="false" ht="12" hidden="true" customHeight="true" outlineLevel="0" collapsed="false">
      <c r="A1" s="12" t="s">
        <v>138</v>
      </c>
      <c r="D1" s="12" t="s">
        <v>139</v>
      </c>
      <c r="E1" s="12" t="s">
        <v>140</v>
      </c>
      <c r="F1" s="12" t="s">
        <v>141</v>
      </c>
      <c r="G1" s="12" t="s">
        <v>142</v>
      </c>
      <c r="H1" s="12" t="s">
        <v>60</v>
      </c>
    </row>
    <row r="2" customFormat="false" ht="12" hidden="true" customHeight="true" outlineLevel="0" collapsed="false">
      <c r="A2" s="75" t="s">
        <v>61</v>
      </c>
    </row>
    <row r="3" customFormat="false" ht="12" hidden="true" customHeight="true" outlineLevel="0" collapsed="false">
      <c r="A3" s="75" t="s">
        <v>84</v>
      </c>
    </row>
    <row r="4" customFormat="false" ht="12" hidden="true" customHeight="true" outlineLevel="0" collapsed="false">
      <c r="A4" s="75" t="s">
        <v>102</v>
      </c>
    </row>
    <row r="5" customFormat="false" ht="12" hidden="true" customHeight="true" outlineLevel="0" collapsed="false">
      <c r="A5" s="75" t="s">
        <v>61</v>
      </c>
    </row>
    <row r="6" customFormat="false" ht="12" hidden="true" customHeight="true" outlineLevel="0" collapsed="false">
      <c r="A6" s="75" t="s">
        <v>61</v>
      </c>
    </row>
    <row r="7" customFormat="false" ht="12" hidden="true" customHeight="true" outlineLevel="0" collapsed="false">
      <c r="A7" s="12" t="s">
        <v>143</v>
      </c>
    </row>
    <row r="8" customFormat="false" ht="12" hidden="true" customHeight="true" outlineLevel="0" collapsed="false">
      <c r="A8" s="75" t="s">
        <v>61</v>
      </c>
    </row>
    <row r="9" customFormat="false" ht="12" hidden="true" customHeight="true" outlineLevel="0" collapsed="false">
      <c r="A9" s="12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  <c r="H10" s="10"/>
    </row>
    <row r="11" customFormat="false" ht="12" hidden="false" customHeight="true" outlineLevel="0" collapsed="false">
      <c r="B11" s="33" t="s">
        <v>144</v>
      </c>
      <c r="C11" s="3"/>
      <c r="D11" s="12"/>
      <c r="E11" s="12"/>
      <c r="F11" s="12"/>
      <c r="G11" s="12"/>
      <c r="H11" s="12"/>
    </row>
    <row r="12" customFormat="false" ht="12" hidden="false" customHeight="true" outlineLevel="0" collapsed="false">
      <c r="B12" s="35" t="s">
        <v>6</v>
      </c>
      <c r="C12" s="3"/>
      <c r="D12" s="33" t="str">
        <f aca="false">AA!F5</f>
        <v>Centralisation CAF (Métro+DOM)</v>
      </c>
      <c r="E12" s="12"/>
      <c r="F12" s="12"/>
      <c r="G12" s="12"/>
      <c r="H12" s="35" t="s">
        <v>145</v>
      </c>
    </row>
    <row r="13" customFormat="false" ht="12" hidden="false" customHeight="true" outlineLevel="0" collapsed="false">
      <c r="B13" s="33"/>
      <c r="C13" s="3"/>
      <c r="D13" s="12"/>
      <c r="E13" s="12"/>
      <c r="F13" s="12"/>
      <c r="G13" s="12"/>
      <c r="H13" s="12"/>
    </row>
    <row r="14" customFormat="false" ht="12" hidden="false" customHeight="true" outlineLevel="0" collapsed="false">
      <c r="B14" s="36" t="s">
        <v>25</v>
      </c>
      <c r="C14" s="38"/>
      <c r="D14" s="39" t="s">
        <v>146</v>
      </c>
      <c r="E14" s="39" t="s">
        <v>147</v>
      </c>
      <c r="F14" s="39" t="s">
        <v>148</v>
      </c>
      <c r="G14" s="39" t="s">
        <v>149</v>
      </c>
      <c r="H14" s="39" t="s">
        <v>60</v>
      </c>
    </row>
    <row r="15" customFormat="false" ht="12" hidden="false" customHeight="true" outlineLevel="0" collapsed="false">
      <c r="B15" s="20" t="s">
        <v>6</v>
      </c>
      <c r="C15" s="6"/>
      <c r="D15" s="40" t="s">
        <v>66</v>
      </c>
      <c r="E15" s="40" t="s">
        <v>67</v>
      </c>
      <c r="F15" s="40" t="s">
        <v>68</v>
      </c>
      <c r="G15" s="40" t="s">
        <v>69</v>
      </c>
      <c r="H15" s="40" t="s">
        <v>150</v>
      </c>
    </row>
    <row r="16" customFormat="false" ht="12" hidden="false" customHeight="true" outlineLevel="0" collapsed="false">
      <c r="A16" s="12" t="s">
        <v>151</v>
      </c>
      <c r="B16" s="49" t="s">
        <v>152</v>
      </c>
      <c r="C16" s="52" t="s">
        <v>72</v>
      </c>
      <c r="D16" s="56" t="n">
        <v>15</v>
      </c>
      <c r="E16" s="56" t="n">
        <v>3103</v>
      </c>
      <c r="F16" s="56" t="n">
        <v>107</v>
      </c>
      <c r="G16" s="55" t="n">
        <v>9358</v>
      </c>
      <c r="H16" s="55" t="n">
        <v>12583</v>
      </c>
    </row>
    <row r="17" customFormat="false" ht="12" hidden="false" customHeight="true" outlineLevel="0" collapsed="false">
      <c r="A17" s="12" t="s">
        <v>153</v>
      </c>
      <c r="B17" s="49" t="s">
        <v>154</v>
      </c>
      <c r="C17" s="52" t="s">
        <v>76</v>
      </c>
      <c r="D17" s="56" t="n">
        <v>324</v>
      </c>
      <c r="E17" s="56" t="n">
        <v>275548</v>
      </c>
      <c r="F17" s="56" t="n">
        <v>39515</v>
      </c>
      <c r="G17" s="55" t="n">
        <v>12</v>
      </c>
      <c r="H17" s="55" t="n">
        <v>315399</v>
      </c>
    </row>
    <row r="18" customFormat="false" ht="12" hidden="false" customHeight="true" outlineLevel="0" collapsed="false">
      <c r="A18" s="12" t="s">
        <v>155</v>
      </c>
      <c r="B18" s="49" t="s">
        <v>156</v>
      </c>
      <c r="C18" s="52" t="s">
        <v>79</v>
      </c>
      <c r="D18" s="56" t="n">
        <v>86</v>
      </c>
      <c r="E18" s="56" t="n">
        <v>176405</v>
      </c>
      <c r="F18" s="56" t="n">
        <v>31308</v>
      </c>
      <c r="G18" s="55" t="n">
        <v>0</v>
      </c>
      <c r="H18" s="55" t="n">
        <v>207799</v>
      </c>
    </row>
    <row r="19" customFormat="false" ht="12" hidden="false" customHeight="true" outlineLevel="0" collapsed="false">
      <c r="A19" s="12" t="s">
        <v>157</v>
      </c>
      <c r="B19" s="49" t="s">
        <v>158</v>
      </c>
      <c r="C19" s="52" t="s">
        <v>62</v>
      </c>
      <c r="D19" s="56" t="n">
        <v>21</v>
      </c>
      <c r="E19" s="56" t="n">
        <v>66356</v>
      </c>
      <c r="F19" s="56" t="n">
        <v>9791</v>
      </c>
      <c r="G19" s="55" t="n">
        <v>0</v>
      </c>
      <c r="H19" s="55" t="n">
        <v>76168</v>
      </c>
    </row>
    <row r="20" customFormat="false" ht="12" hidden="false" customHeight="true" outlineLevel="0" collapsed="false">
      <c r="A20" s="12" t="s">
        <v>159</v>
      </c>
      <c r="B20" s="49" t="s">
        <v>160</v>
      </c>
      <c r="C20" s="52" t="s">
        <v>84</v>
      </c>
      <c r="D20" s="56" t="n">
        <v>6</v>
      </c>
      <c r="E20" s="56" t="n">
        <v>28170</v>
      </c>
      <c r="F20" s="56" t="n">
        <v>2283</v>
      </c>
      <c r="G20" s="55" t="n">
        <v>0</v>
      </c>
      <c r="H20" s="55" t="n">
        <v>30459</v>
      </c>
    </row>
    <row r="21" customFormat="false" ht="23.25" hidden="false" customHeight="true" outlineLevel="0" collapsed="false">
      <c r="A21" s="12" t="s">
        <v>161</v>
      </c>
      <c r="B21" s="49" t="s">
        <v>162</v>
      </c>
      <c r="C21" s="49" t="s">
        <v>87</v>
      </c>
      <c r="D21" s="56" t="n">
        <v>37</v>
      </c>
      <c r="E21" s="56" t="n">
        <v>22828</v>
      </c>
      <c r="F21" s="56" t="n">
        <v>824</v>
      </c>
      <c r="G21" s="55" t="n">
        <v>2891</v>
      </c>
      <c r="H21" s="55" t="n">
        <v>26580</v>
      </c>
    </row>
    <row r="22" customFormat="false" ht="12" hidden="false" customHeight="true" outlineLevel="0" collapsed="false">
      <c r="A22" s="12" t="s">
        <v>163</v>
      </c>
      <c r="B22" s="49" t="s">
        <v>164</v>
      </c>
      <c r="C22" s="52" t="s">
        <v>90</v>
      </c>
      <c r="D22" s="56" t="n">
        <v>37</v>
      </c>
      <c r="E22" s="76" t="n">
        <v>126643</v>
      </c>
      <c r="F22" s="56" t="n">
        <v>23856</v>
      </c>
      <c r="G22" s="55" t="n">
        <v>2</v>
      </c>
      <c r="H22" s="55" t="n">
        <v>150538</v>
      </c>
    </row>
    <row r="23" customFormat="false" ht="12" hidden="false" customHeight="true" outlineLevel="0" collapsed="false">
      <c r="A23" s="12" t="s">
        <v>165</v>
      </c>
      <c r="B23" s="49" t="s">
        <v>166</v>
      </c>
      <c r="C23" s="52" t="s">
        <v>93</v>
      </c>
      <c r="D23" s="56" t="n">
        <v>26</v>
      </c>
      <c r="E23" s="56" t="n">
        <v>139015</v>
      </c>
      <c r="F23" s="56" t="n">
        <v>61763</v>
      </c>
      <c r="G23" s="55" t="n">
        <v>1</v>
      </c>
      <c r="H23" s="55" t="n">
        <v>200805</v>
      </c>
    </row>
    <row r="24" customFormat="false" ht="12" hidden="false" customHeight="true" outlineLevel="0" collapsed="false">
      <c r="A24" s="12" t="s">
        <v>167</v>
      </c>
      <c r="B24" s="49" t="s">
        <v>168</v>
      </c>
      <c r="C24" s="52" t="s">
        <v>96</v>
      </c>
      <c r="D24" s="56" t="n">
        <v>10</v>
      </c>
      <c r="E24" s="56" t="n">
        <v>92302</v>
      </c>
      <c r="F24" s="56" t="n">
        <v>53100</v>
      </c>
      <c r="G24" s="55" t="n">
        <v>3</v>
      </c>
      <c r="H24" s="55" t="n">
        <v>145415</v>
      </c>
    </row>
    <row r="25" customFormat="false" ht="12" hidden="false" customHeight="true" outlineLevel="0" collapsed="false">
      <c r="A25" s="12" t="s">
        <v>169</v>
      </c>
      <c r="B25" s="49" t="s">
        <v>170</v>
      </c>
      <c r="C25" s="52" t="s">
        <v>99</v>
      </c>
      <c r="D25" s="56" t="n">
        <v>7</v>
      </c>
      <c r="E25" s="56" t="n">
        <v>51134</v>
      </c>
      <c r="F25" s="56" t="n">
        <v>22724</v>
      </c>
      <c r="G25" s="55" t="n">
        <v>0</v>
      </c>
      <c r="H25" s="55" t="n">
        <v>73865</v>
      </c>
    </row>
    <row r="26" customFormat="false" ht="12" hidden="false" customHeight="true" outlineLevel="0" collapsed="false">
      <c r="A26" s="12" t="s">
        <v>60</v>
      </c>
      <c r="B26" s="77" t="s">
        <v>171</v>
      </c>
      <c r="C26" s="78" t="s">
        <v>102</v>
      </c>
      <c r="D26" s="79" t="n">
        <v>569</v>
      </c>
      <c r="E26" s="79" t="n">
        <v>981504</v>
      </c>
      <c r="F26" s="79" t="n">
        <v>245271</v>
      </c>
      <c r="G26" s="80" t="n">
        <v>12267</v>
      </c>
      <c r="H26" s="80" t="n">
        <v>1239611</v>
      </c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8.16"/>
    <col collapsed="false" customWidth="true" hidden="false" outlineLevel="0" max="3" min="3" style="1" width="3.07"/>
    <col collapsed="false" customWidth="true" hidden="false" outlineLevel="0" max="4" min="4" style="1" width="14.07"/>
    <col collapsed="false" customWidth="true" hidden="false" outlineLevel="0" max="5" min="5" style="1" width="15.54"/>
    <col collapsed="false" customWidth="true" hidden="false" outlineLevel="0" max="8" min="6" style="1" width="14.07"/>
    <col collapsed="false" customWidth="true" hidden="false" outlineLevel="0" max="9" min="9" style="1" width="10.71"/>
    <col collapsed="false" customWidth="true" hidden="false" outlineLevel="0" max="10" min="10" style="1" width="10.26"/>
    <col collapsed="false" customWidth="false" hidden="false" outlineLevel="0" max="257" min="11" style="1" width="11.73"/>
  </cols>
  <sheetData>
    <row r="1" customFormat="false" ht="12" hidden="true" customHeight="true" outlineLevel="0" collapsed="false">
      <c r="A1" s="12" t="s">
        <v>172</v>
      </c>
      <c r="D1" s="12" t="s">
        <v>139</v>
      </c>
      <c r="E1" s="12" t="s">
        <v>173</v>
      </c>
      <c r="F1" s="12" t="s">
        <v>141</v>
      </c>
      <c r="G1" s="12" t="s">
        <v>142</v>
      </c>
      <c r="H1" s="12" t="s">
        <v>60</v>
      </c>
    </row>
    <row r="2" customFormat="false" ht="12" hidden="true" customHeight="true" outlineLevel="0" collapsed="false">
      <c r="A2" s="75" t="s">
        <v>61</v>
      </c>
    </row>
    <row r="3" customFormat="false" ht="12" hidden="true" customHeight="true" outlineLevel="0" collapsed="false">
      <c r="A3" s="75" t="s">
        <v>84</v>
      </c>
    </row>
    <row r="4" customFormat="false" ht="12" hidden="true" customHeight="true" outlineLevel="0" collapsed="false">
      <c r="A4" s="75" t="s">
        <v>79</v>
      </c>
    </row>
    <row r="5" customFormat="false" ht="12" hidden="true" customHeight="true" outlineLevel="0" collapsed="false">
      <c r="A5" s="75" t="s">
        <v>61</v>
      </c>
    </row>
    <row r="6" customFormat="false" ht="12" hidden="true" customHeight="true" outlineLevel="0" collapsed="false">
      <c r="A6" s="75" t="s">
        <v>61</v>
      </c>
    </row>
    <row r="7" customFormat="false" ht="12" hidden="true" customHeight="true" outlineLevel="0" collapsed="false">
      <c r="A7" s="12" t="s">
        <v>174</v>
      </c>
    </row>
    <row r="8" customFormat="false" ht="12" hidden="true" customHeight="true" outlineLevel="0" collapsed="false">
      <c r="A8" s="75" t="s">
        <v>61</v>
      </c>
    </row>
    <row r="9" customFormat="false" ht="12" hidden="true" customHeight="true" outlineLevel="0" collapsed="false">
      <c r="A9" s="12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  <c r="H10" s="12"/>
    </row>
    <row r="11" customFormat="false" ht="12" hidden="false" customHeight="true" outlineLevel="0" collapsed="false">
      <c r="B11" s="33" t="s">
        <v>175</v>
      </c>
      <c r="C11" s="3"/>
      <c r="D11" s="12"/>
      <c r="E11" s="12"/>
      <c r="F11" s="12"/>
      <c r="G11" s="12"/>
      <c r="H11" s="12"/>
    </row>
    <row r="12" customFormat="false" ht="12" hidden="false" customHeight="true" outlineLevel="0" collapsed="false">
      <c r="B12" s="35" t="str">
        <f aca="false">AL010!B12</f>
        <v> </v>
      </c>
      <c r="C12" s="3"/>
      <c r="D12" s="33" t="str">
        <f aca="false">AL010!D12</f>
        <v>Centralisation CAF (Métro+DOM)</v>
      </c>
      <c r="E12" s="12"/>
      <c r="F12" s="12"/>
      <c r="G12" s="12"/>
      <c r="H12" s="33" t="str">
        <f aca="false">AL010!H12</f>
        <v>au 31/12/2016</v>
      </c>
    </row>
    <row r="13" customFormat="false" ht="12" hidden="false" customHeight="true" outlineLevel="0" collapsed="false">
      <c r="B13" s="33"/>
      <c r="C13" s="3"/>
      <c r="D13" s="12"/>
      <c r="E13" s="12"/>
      <c r="F13" s="12"/>
      <c r="G13" s="12"/>
      <c r="H13" s="12"/>
    </row>
    <row r="14" customFormat="false" ht="12" hidden="false" customHeight="true" outlineLevel="0" collapsed="false">
      <c r="B14" s="36" t="s">
        <v>27</v>
      </c>
      <c r="C14" s="38"/>
      <c r="D14" s="39" t="s">
        <v>146</v>
      </c>
      <c r="E14" s="39" t="s">
        <v>147</v>
      </c>
      <c r="F14" s="39" t="s">
        <v>148</v>
      </c>
      <c r="G14" s="39" t="s">
        <v>149</v>
      </c>
      <c r="H14" s="39" t="s">
        <v>60</v>
      </c>
    </row>
    <row r="15" customFormat="false" ht="12" hidden="false" customHeight="true" outlineLevel="0" collapsed="false">
      <c r="B15" s="20" t="s">
        <v>6</v>
      </c>
      <c r="C15" s="6"/>
      <c r="D15" s="40" t="s">
        <v>66</v>
      </c>
      <c r="E15" s="40" t="s">
        <v>67</v>
      </c>
      <c r="F15" s="40" t="s">
        <v>68</v>
      </c>
      <c r="G15" s="40" t="s">
        <v>69</v>
      </c>
      <c r="H15" s="40" t="s">
        <v>150</v>
      </c>
    </row>
    <row r="16" customFormat="false" ht="12" hidden="false" customHeight="true" outlineLevel="0" collapsed="false">
      <c r="A16" s="12" t="s">
        <v>176</v>
      </c>
      <c r="B16" s="49" t="s">
        <v>177</v>
      </c>
      <c r="C16" s="52" t="s">
        <v>72</v>
      </c>
      <c r="D16" s="56" t="n">
        <v>190893</v>
      </c>
      <c r="E16" s="56" t="n">
        <v>1838859</v>
      </c>
      <c r="F16" s="56" t="n">
        <v>47595</v>
      </c>
      <c r="G16" s="55" t="n">
        <v>4436</v>
      </c>
      <c r="H16" s="55" t="n">
        <v>2081783</v>
      </c>
    </row>
    <row r="17" customFormat="false" ht="12" hidden="false" customHeight="true" outlineLevel="0" collapsed="false">
      <c r="A17" s="12" t="s">
        <v>178</v>
      </c>
      <c r="B17" s="49" t="s">
        <v>179</v>
      </c>
      <c r="C17" s="52" t="s">
        <v>76</v>
      </c>
      <c r="D17" s="56" t="n">
        <v>7090</v>
      </c>
      <c r="E17" s="56" t="n">
        <v>193331</v>
      </c>
      <c r="F17" s="56" t="n">
        <v>11699</v>
      </c>
      <c r="G17" s="55" t="n">
        <v>680</v>
      </c>
      <c r="H17" s="55" t="n">
        <v>212800</v>
      </c>
    </row>
    <row r="18" customFormat="false" ht="12" hidden="false" customHeight="true" outlineLevel="0" collapsed="false">
      <c r="A18" s="12" t="s">
        <v>60</v>
      </c>
      <c r="B18" s="77" t="s">
        <v>171</v>
      </c>
      <c r="C18" s="78" t="s">
        <v>79</v>
      </c>
      <c r="D18" s="79" t="n">
        <v>197983</v>
      </c>
      <c r="E18" s="79" t="n">
        <v>2032190</v>
      </c>
      <c r="F18" s="79" t="n">
        <v>59294</v>
      </c>
      <c r="G18" s="80" t="n">
        <v>5116</v>
      </c>
      <c r="H18" s="80" t="n">
        <v>2294583</v>
      </c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30.8"/>
    <col collapsed="false" customWidth="true" hidden="false" outlineLevel="0" max="3" min="3" style="1" width="4.1"/>
    <col collapsed="false" customWidth="true" hidden="false" outlineLevel="0" max="8" min="4" style="1" width="14.07"/>
    <col collapsed="false" customWidth="true" hidden="false" outlineLevel="0" max="9" min="9" style="1" width="10.71"/>
    <col collapsed="false" customWidth="true" hidden="false" outlineLevel="0" max="10" min="10" style="1" width="10.26"/>
    <col collapsed="false" customWidth="false" hidden="false" outlineLevel="0" max="257" min="11" style="1" width="11.73"/>
  </cols>
  <sheetData>
    <row r="1" customFormat="false" ht="12" hidden="true" customHeight="true" outlineLevel="0" collapsed="false">
      <c r="A1" s="12" t="s">
        <v>180</v>
      </c>
      <c r="D1" s="12" t="s">
        <v>139</v>
      </c>
      <c r="E1" s="12" t="s">
        <v>140</v>
      </c>
      <c r="F1" s="12" t="s">
        <v>141</v>
      </c>
      <c r="G1" s="12" t="s">
        <v>142</v>
      </c>
      <c r="H1" s="12" t="s">
        <v>60</v>
      </c>
    </row>
    <row r="2" customFormat="false" ht="12" hidden="true" customHeight="true" outlineLevel="0" collapsed="false">
      <c r="A2" s="75" t="s">
        <v>61</v>
      </c>
    </row>
    <row r="3" customFormat="false" ht="12" hidden="true" customHeight="true" outlineLevel="0" collapsed="false">
      <c r="A3" s="75" t="s">
        <v>84</v>
      </c>
    </row>
    <row r="4" customFormat="false" ht="12" hidden="true" customHeight="true" outlineLevel="0" collapsed="false">
      <c r="A4" s="75" t="s">
        <v>102</v>
      </c>
    </row>
    <row r="5" customFormat="false" ht="12" hidden="true" customHeight="true" outlineLevel="0" collapsed="false">
      <c r="A5" s="75" t="s">
        <v>61</v>
      </c>
    </row>
    <row r="6" customFormat="false" ht="12" hidden="true" customHeight="true" outlineLevel="0" collapsed="false">
      <c r="A6" s="75" t="s">
        <v>61</v>
      </c>
    </row>
    <row r="7" customFormat="false" ht="12" hidden="true" customHeight="true" outlineLevel="0" collapsed="false">
      <c r="A7" s="12" t="s">
        <v>181</v>
      </c>
    </row>
    <row r="8" customFormat="false" ht="12" hidden="true" customHeight="true" outlineLevel="0" collapsed="false">
      <c r="A8" s="75" t="s">
        <v>61</v>
      </c>
    </row>
    <row r="9" customFormat="false" ht="12" hidden="true" customHeight="true" outlineLevel="0" collapsed="false">
      <c r="A9" s="12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  <c r="H10" s="12"/>
    </row>
    <row r="11" customFormat="false" ht="12" hidden="false" customHeight="true" outlineLevel="0" collapsed="false">
      <c r="B11" s="33" t="s">
        <v>182</v>
      </c>
      <c r="C11" s="3"/>
      <c r="D11" s="12"/>
      <c r="E11" s="12"/>
      <c r="F11" s="12"/>
      <c r="G11" s="12"/>
      <c r="H11" s="12"/>
    </row>
    <row r="12" customFormat="false" ht="12" hidden="false" customHeight="true" outlineLevel="0" collapsed="false">
      <c r="B12" s="35" t="str">
        <f aca="false">AL010!B12</f>
        <v> </v>
      </c>
      <c r="C12" s="3"/>
      <c r="D12" s="33" t="str">
        <f aca="false">AL010!D12</f>
        <v>Centralisation CAF (Métro+DOM)</v>
      </c>
      <c r="E12" s="12"/>
      <c r="F12" s="12"/>
      <c r="G12" s="12"/>
      <c r="H12" s="33" t="str">
        <f aca="false">AL010!H12</f>
        <v>au 31/12/2016</v>
      </c>
    </row>
    <row r="13" customFormat="false" ht="12" hidden="false" customHeight="true" outlineLevel="0" collapsed="false">
      <c r="B13" s="36" t="s">
        <v>29</v>
      </c>
      <c r="C13" s="38"/>
      <c r="D13" s="39" t="s">
        <v>146</v>
      </c>
      <c r="E13" s="39" t="s">
        <v>147</v>
      </c>
      <c r="F13" s="39" t="s">
        <v>148</v>
      </c>
      <c r="G13" s="39" t="s">
        <v>149</v>
      </c>
      <c r="H13" s="39" t="s">
        <v>60</v>
      </c>
    </row>
    <row r="14" customFormat="false" ht="12" hidden="false" customHeight="true" outlineLevel="0" collapsed="false">
      <c r="B14" s="81"/>
      <c r="C14" s="82"/>
      <c r="D14" s="83"/>
      <c r="E14" s="83"/>
      <c r="F14" s="83"/>
      <c r="G14" s="83"/>
      <c r="H14" s="83"/>
    </row>
    <row r="15" customFormat="false" ht="12" hidden="false" customHeight="true" outlineLevel="0" collapsed="false">
      <c r="B15" s="20" t="s">
        <v>6</v>
      </c>
      <c r="C15" s="6"/>
      <c r="D15" s="40" t="s">
        <v>66</v>
      </c>
      <c r="E15" s="40" t="s">
        <v>67</v>
      </c>
      <c r="F15" s="40" t="s">
        <v>68</v>
      </c>
      <c r="G15" s="40" t="s">
        <v>69</v>
      </c>
      <c r="H15" s="40" t="s">
        <v>150</v>
      </c>
    </row>
    <row r="16" customFormat="false" ht="12" hidden="false" customHeight="true" outlineLevel="0" collapsed="false">
      <c r="A16" s="12" t="s">
        <v>151</v>
      </c>
      <c r="B16" s="49" t="s">
        <v>152</v>
      </c>
      <c r="C16" s="52" t="s">
        <v>72</v>
      </c>
      <c r="D16" s="56" t="n">
        <v>222694</v>
      </c>
      <c r="E16" s="56" t="n">
        <v>1028943</v>
      </c>
      <c r="F16" s="56" t="n">
        <v>10018</v>
      </c>
      <c r="G16" s="55" t="n">
        <v>147</v>
      </c>
      <c r="H16" s="55" t="n">
        <v>1261802</v>
      </c>
    </row>
    <row r="17" customFormat="false" ht="12" hidden="false" customHeight="true" outlineLevel="0" collapsed="false">
      <c r="A17" s="12" t="s">
        <v>153</v>
      </c>
      <c r="B17" s="49" t="s">
        <v>154</v>
      </c>
      <c r="C17" s="52" t="s">
        <v>76</v>
      </c>
      <c r="D17" s="56" t="n">
        <v>3680</v>
      </c>
      <c r="E17" s="56" t="n">
        <v>324209</v>
      </c>
      <c r="F17" s="56" t="n">
        <v>9584</v>
      </c>
      <c r="G17" s="55" t="n">
        <v>0</v>
      </c>
      <c r="H17" s="55" t="n">
        <v>337473</v>
      </c>
    </row>
    <row r="18" customFormat="false" ht="12" hidden="false" customHeight="true" outlineLevel="0" collapsed="false">
      <c r="A18" s="12" t="s">
        <v>155</v>
      </c>
      <c r="B18" s="49" t="s">
        <v>183</v>
      </c>
      <c r="C18" s="52" t="s">
        <v>79</v>
      </c>
      <c r="D18" s="56" t="n">
        <v>1380</v>
      </c>
      <c r="E18" s="56" t="n">
        <v>208958</v>
      </c>
      <c r="F18" s="56" t="n">
        <v>9263</v>
      </c>
      <c r="G18" s="55" t="n">
        <v>1</v>
      </c>
      <c r="H18" s="55" t="n">
        <v>219602</v>
      </c>
    </row>
    <row r="19" customFormat="false" ht="12" hidden="false" customHeight="true" outlineLevel="0" collapsed="false">
      <c r="A19" s="12" t="s">
        <v>157</v>
      </c>
      <c r="B19" s="49" t="s">
        <v>184</v>
      </c>
      <c r="C19" s="52" t="s">
        <v>62</v>
      </c>
      <c r="D19" s="56" t="n">
        <v>415</v>
      </c>
      <c r="E19" s="56" t="n">
        <v>85274</v>
      </c>
      <c r="F19" s="56" t="n">
        <v>3709</v>
      </c>
      <c r="G19" s="55" t="n">
        <v>1</v>
      </c>
      <c r="H19" s="55" t="n">
        <v>89399</v>
      </c>
    </row>
    <row r="20" customFormat="false" ht="12" hidden="false" customHeight="true" outlineLevel="0" collapsed="false">
      <c r="A20" s="12" t="s">
        <v>159</v>
      </c>
      <c r="B20" s="49" t="s">
        <v>185</v>
      </c>
      <c r="C20" s="52" t="s">
        <v>84</v>
      </c>
      <c r="D20" s="56" t="n">
        <v>155</v>
      </c>
      <c r="E20" s="56" t="n">
        <v>36477</v>
      </c>
      <c r="F20" s="56" t="n">
        <v>1139</v>
      </c>
      <c r="G20" s="55" t="n">
        <v>0</v>
      </c>
      <c r="H20" s="55" t="n">
        <v>37771</v>
      </c>
    </row>
    <row r="21" customFormat="false" ht="21.75" hidden="false" customHeight="true" outlineLevel="0" collapsed="false">
      <c r="A21" s="12" t="s">
        <v>161</v>
      </c>
      <c r="B21" s="49" t="s">
        <v>186</v>
      </c>
      <c r="C21" s="52" t="s">
        <v>87</v>
      </c>
      <c r="D21" s="56" t="n">
        <v>8304</v>
      </c>
      <c r="E21" s="56" t="n">
        <v>157452</v>
      </c>
      <c r="F21" s="56" t="n">
        <v>2678</v>
      </c>
      <c r="G21" s="55" t="n">
        <v>68</v>
      </c>
      <c r="H21" s="55" t="n">
        <v>168502</v>
      </c>
    </row>
    <row r="22" customFormat="false" ht="12" hidden="false" customHeight="true" outlineLevel="0" collapsed="false">
      <c r="A22" s="12" t="s">
        <v>163</v>
      </c>
      <c r="B22" s="49" t="s">
        <v>187</v>
      </c>
      <c r="C22" s="52" t="s">
        <v>90</v>
      </c>
      <c r="D22" s="56" t="n">
        <v>991</v>
      </c>
      <c r="E22" s="56" t="n">
        <v>134591</v>
      </c>
      <c r="F22" s="56" t="n">
        <v>6349</v>
      </c>
      <c r="G22" s="55" t="n">
        <v>1</v>
      </c>
      <c r="H22" s="55" t="n">
        <v>141932</v>
      </c>
    </row>
    <row r="23" customFormat="false" ht="12" hidden="false" customHeight="true" outlineLevel="0" collapsed="false">
      <c r="A23" s="12" t="s">
        <v>165</v>
      </c>
      <c r="B23" s="49" t="s">
        <v>188</v>
      </c>
      <c r="C23" s="52" t="s">
        <v>93</v>
      </c>
      <c r="D23" s="56" t="n">
        <v>838</v>
      </c>
      <c r="E23" s="56" t="n">
        <v>175786</v>
      </c>
      <c r="F23" s="56" t="n">
        <v>21610</v>
      </c>
      <c r="G23" s="55" t="n">
        <v>3</v>
      </c>
      <c r="H23" s="55" t="n">
        <v>198237</v>
      </c>
    </row>
    <row r="24" customFormat="false" ht="12" hidden="false" customHeight="true" outlineLevel="0" collapsed="false">
      <c r="A24" s="12" t="s">
        <v>167</v>
      </c>
      <c r="B24" s="49" t="s">
        <v>189</v>
      </c>
      <c r="C24" s="52" t="s">
        <v>96</v>
      </c>
      <c r="D24" s="56" t="n">
        <v>550</v>
      </c>
      <c r="E24" s="56" t="n">
        <v>155315</v>
      </c>
      <c r="F24" s="56" t="n">
        <v>26775</v>
      </c>
      <c r="G24" s="55" t="n">
        <v>3</v>
      </c>
      <c r="H24" s="55" t="n">
        <v>182643</v>
      </c>
    </row>
    <row r="25" customFormat="false" ht="12" hidden="false" customHeight="true" outlineLevel="0" collapsed="false">
      <c r="A25" s="12" t="s">
        <v>169</v>
      </c>
      <c r="B25" s="49" t="s">
        <v>190</v>
      </c>
      <c r="C25" s="52" t="s">
        <v>99</v>
      </c>
      <c r="D25" s="56" t="n">
        <v>279</v>
      </c>
      <c r="E25" s="56" t="n">
        <v>93574</v>
      </c>
      <c r="F25" s="56" t="n">
        <v>15365</v>
      </c>
      <c r="G25" s="55" t="n">
        <v>3</v>
      </c>
      <c r="H25" s="55" t="n">
        <v>109221</v>
      </c>
    </row>
    <row r="26" customFormat="false" ht="12" hidden="false" customHeight="true" outlineLevel="0" collapsed="false">
      <c r="A26" s="12" t="s">
        <v>60</v>
      </c>
      <c r="B26" s="77" t="s">
        <v>191</v>
      </c>
      <c r="C26" s="78" t="s">
        <v>102</v>
      </c>
      <c r="D26" s="79" t="n">
        <v>239286</v>
      </c>
      <c r="E26" s="79" t="n">
        <v>2400579</v>
      </c>
      <c r="F26" s="79" t="n">
        <v>106490</v>
      </c>
      <c r="G26" s="80" t="n">
        <v>227</v>
      </c>
      <c r="H26" s="80" t="n">
        <v>2746582</v>
      </c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9.96"/>
    <col collapsed="false" customWidth="true" hidden="false" outlineLevel="0" max="2" min="2" style="1" width="38.43"/>
    <col collapsed="false" customWidth="true" hidden="false" outlineLevel="0" max="3" min="3" style="1" width="3.07"/>
    <col collapsed="false" customWidth="true" hidden="false" outlineLevel="0" max="4" min="4" style="1" width="12.9"/>
    <col collapsed="false" customWidth="true" hidden="false" outlineLevel="0" max="6" min="5" style="1" width="12.76"/>
    <col collapsed="false" customWidth="true" hidden="false" outlineLevel="0" max="7" min="7" style="1" width="12.31"/>
    <col collapsed="false" customWidth="true" hidden="false" outlineLevel="0" max="8" min="8" style="1" width="12.76"/>
    <col collapsed="false" customWidth="true" hidden="false" outlineLevel="0" max="9" min="9" style="1" width="12.46"/>
    <col collapsed="false" customWidth="true" hidden="false" outlineLevel="0" max="10" min="10" style="1" width="12.31"/>
    <col collapsed="false" customWidth="true" hidden="false" outlineLevel="0" max="11" min="11" style="1" width="12.61"/>
    <col collapsed="false" customWidth="true" hidden="false" outlineLevel="0" max="12" min="12" style="1" width="10.26"/>
    <col collapsed="false" customWidth="false" hidden="false" outlineLevel="0" max="257" min="13" style="1" width="11.73"/>
  </cols>
  <sheetData>
    <row r="1" customFormat="false" ht="12" hidden="true" customHeight="true" outlineLevel="0" collapsed="false">
      <c r="A1" s="12" t="s">
        <v>192</v>
      </c>
      <c r="D1" s="12" t="s">
        <v>57</v>
      </c>
      <c r="E1" s="12" t="s">
        <v>58</v>
      </c>
      <c r="F1" s="12" t="s">
        <v>59</v>
      </c>
      <c r="G1" s="12" t="s">
        <v>60</v>
      </c>
    </row>
    <row r="2" customFormat="false" ht="12" hidden="true" customHeight="true" outlineLevel="0" collapsed="false">
      <c r="A2" s="75" t="s">
        <v>61</v>
      </c>
    </row>
    <row r="3" customFormat="false" ht="12" hidden="true" customHeight="true" outlineLevel="0" collapsed="false">
      <c r="A3" s="75" t="s">
        <v>62</v>
      </c>
    </row>
    <row r="4" customFormat="false" ht="12" hidden="true" customHeight="true" outlineLevel="0" collapsed="false">
      <c r="A4" s="12" t="s">
        <v>108</v>
      </c>
    </row>
    <row r="5" customFormat="false" ht="12" hidden="true" customHeight="true" outlineLevel="0" collapsed="false">
      <c r="A5" s="75" t="s">
        <v>61</v>
      </c>
    </row>
    <row r="6" customFormat="false" ht="12" hidden="true" customHeight="true" outlineLevel="0" collapsed="false">
      <c r="A6" s="75" t="s">
        <v>61</v>
      </c>
    </row>
    <row r="7" customFormat="false" ht="12" hidden="true" customHeight="true" outlineLevel="0" collapsed="false">
      <c r="A7" s="12" t="s">
        <v>193</v>
      </c>
    </row>
    <row r="8" customFormat="false" ht="12" hidden="true" customHeight="true" outlineLevel="0" collapsed="false">
      <c r="A8" s="75" t="s">
        <v>61</v>
      </c>
    </row>
    <row r="9" customFormat="false" ht="12" hidden="true" customHeight="true" outlineLevel="0" collapsed="false">
      <c r="A9" s="12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2" hidden="false" customHeight="true" outlineLevel="0" collapsed="false">
      <c r="B11" s="33" t="s">
        <v>194</v>
      </c>
      <c r="C11" s="47"/>
      <c r="D11" s="12"/>
      <c r="E11" s="12"/>
      <c r="F11" s="12"/>
      <c r="G11" s="12"/>
      <c r="H11" s="12"/>
      <c r="I11" s="12"/>
      <c r="J11" s="12"/>
      <c r="K11" s="12"/>
    </row>
    <row r="12" customFormat="false" ht="12" hidden="false" customHeight="true" outlineLevel="0" collapsed="false">
      <c r="B12" s="35" t="str">
        <f aca="false">AL010!B12</f>
        <v> </v>
      </c>
      <c r="C12" s="47"/>
      <c r="D12" s="33" t="str">
        <f aca="false">AL010!D12</f>
        <v>Centralisation CAF (Métro+DOM)</v>
      </c>
      <c r="E12" s="12"/>
      <c r="F12" s="12"/>
      <c r="G12" s="12"/>
      <c r="H12" s="12"/>
      <c r="I12" s="12"/>
      <c r="J12" s="12"/>
    </row>
    <row r="13" customFormat="false" ht="12" hidden="false" customHeight="true" outlineLevel="0" collapsed="false">
      <c r="B13" s="33"/>
      <c r="C13" s="84"/>
      <c r="D13" s="84"/>
      <c r="E13" s="47"/>
      <c r="F13" s="47"/>
      <c r="G13" s="33" t="str">
        <f aca="false">AL010!H12</f>
        <v>au 31/12/2016</v>
      </c>
      <c r="H13" s="47"/>
      <c r="I13" s="47"/>
    </row>
    <row r="14" customFormat="false" ht="12" hidden="false" customHeight="true" outlineLevel="0" collapsed="false">
      <c r="B14" s="36" t="s">
        <v>31</v>
      </c>
      <c r="C14" s="85"/>
      <c r="D14" s="85" t="s">
        <v>57</v>
      </c>
      <c r="E14" s="39" t="s">
        <v>58</v>
      </c>
      <c r="F14" s="39" t="s">
        <v>59</v>
      </c>
      <c r="G14" s="39" t="s">
        <v>195</v>
      </c>
      <c r="H14" s="47"/>
    </row>
    <row r="15" customFormat="false" ht="12" hidden="false" customHeight="true" outlineLevel="0" collapsed="false">
      <c r="B15" s="69"/>
      <c r="C15" s="86"/>
      <c r="D15" s="87" t="s">
        <v>66</v>
      </c>
      <c r="E15" s="40" t="s">
        <v>67</v>
      </c>
      <c r="F15" s="40" t="s">
        <v>68</v>
      </c>
      <c r="G15" s="40" t="s">
        <v>69</v>
      </c>
      <c r="H15" s="47"/>
    </row>
    <row r="16" customFormat="false" ht="12" hidden="false" customHeight="true" outlineLevel="0" collapsed="false">
      <c r="A16" s="12" t="s">
        <v>151</v>
      </c>
      <c r="B16" s="49" t="s">
        <v>152</v>
      </c>
      <c r="C16" s="52" t="s">
        <v>72</v>
      </c>
      <c r="D16" s="88" t="n">
        <v>64</v>
      </c>
      <c r="E16" s="56" t="n">
        <v>26856</v>
      </c>
      <c r="F16" s="56" t="n">
        <v>59651</v>
      </c>
      <c r="G16" s="56" t="n">
        <v>86571</v>
      </c>
      <c r="H16" s="47"/>
    </row>
    <row r="17" customFormat="false" ht="12" hidden="false" customHeight="true" outlineLevel="0" collapsed="false">
      <c r="A17" s="12" t="s">
        <v>153</v>
      </c>
      <c r="B17" s="49" t="s">
        <v>154</v>
      </c>
      <c r="C17" s="52" t="s">
        <v>76</v>
      </c>
      <c r="D17" s="88" t="n">
        <v>9230</v>
      </c>
      <c r="E17" s="56" t="n">
        <v>0</v>
      </c>
      <c r="F17" s="56" t="n">
        <v>27442</v>
      </c>
      <c r="G17" s="56" t="n">
        <v>36672</v>
      </c>
      <c r="H17" s="47"/>
    </row>
    <row r="18" customFormat="false" ht="12" hidden="false" customHeight="true" outlineLevel="0" collapsed="false">
      <c r="A18" s="12" t="s">
        <v>155</v>
      </c>
      <c r="B18" s="49" t="s">
        <v>183</v>
      </c>
      <c r="C18" s="52" t="s">
        <v>79</v>
      </c>
      <c r="D18" s="88" t="n">
        <v>6605</v>
      </c>
      <c r="E18" s="56" t="n">
        <v>0</v>
      </c>
      <c r="F18" s="56" t="n">
        <v>19768</v>
      </c>
      <c r="G18" s="56" t="n">
        <v>26373</v>
      </c>
      <c r="H18" s="47"/>
    </row>
    <row r="19" customFormat="false" ht="12" hidden="false" customHeight="true" outlineLevel="0" collapsed="false">
      <c r="A19" s="12" t="s">
        <v>157</v>
      </c>
      <c r="B19" s="49" t="s">
        <v>184</v>
      </c>
      <c r="C19" s="52" t="s">
        <v>62</v>
      </c>
      <c r="D19" s="88" t="n">
        <v>2926</v>
      </c>
      <c r="E19" s="56" t="n">
        <v>0</v>
      </c>
      <c r="F19" s="56" t="n">
        <v>9079</v>
      </c>
      <c r="G19" s="56" t="n">
        <v>12005</v>
      </c>
      <c r="H19" s="47"/>
    </row>
    <row r="20" customFormat="false" ht="12" hidden="false" customHeight="true" outlineLevel="0" collapsed="false">
      <c r="A20" s="12" t="s">
        <v>159</v>
      </c>
      <c r="B20" s="49" t="s">
        <v>185</v>
      </c>
      <c r="C20" s="52" t="s">
        <v>84</v>
      </c>
      <c r="D20" s="88" t="n">
        <v>1424</v>
      </c>
      <c r="E20" s="56" t="n">
        <v>0</v>
      </c>
      <c r="F20" s="56" t="n">
        <v>4584</v>
      </c>
      <c r="G20" s="56" t="n">
        <v>6008</v>
      </c>
      <c r="H20" s="47"/>
    </row>
    <row r="21" customFormat="false" ht="12" hidden="false" customHeight="true" outlineLevel="0" collapsed="false">
      <c r="A21" s="12" t="s">
        <v>196</v>
      </c>
      <c r="B21" s="77" t="s">
        <v>197</v>
      </c>
      <c r="C21" s="77" t="s">
        <v>87</v>
      </c>
      <c r="D21" s="89" t="n">
        <v>20249</v>
      </c>
      <c r="E21" s="79" t="n">
        <v>26856</v>
      </c>
      <c r="F21" s="79" t="n">
        <v>120524</v>
      </c>
      <c r="G21" s="79" t="n">
        <v>167629</v>
      </c>
      <c r="H21" s="47"/>
    </row>
    <row r="22" customFormat="false" ht="12" hidden="false" customHeight="true" outlineLevel="0" collapsed="false">
      <c r="A22" s="12" t="s">
        <v>161</v>
      </c>
      <c r="B22" s="49" t="s">
        <v>186</v>
      </c>
      <c r="C22" s="49" t="s">
        <v>90</v>
      </c>
      <c r="D22" s="88" t="n">
        <v>374</v>
      </c>
      <c r="E22" s="56" t="n">
        <v>2863</v>
      </c>
      <c r="F22" s="56" t="n">
        <v>7707</v>
      </c>
      <c r="G22" s="56" t="n">
        <v>10944</v>
      </c>
      <c r="H22" s="47"/>
    </row>
    <row r="23" customFormat="false" ht="12" hidden="false" customHeight="true" outlineLevel="0" collapsed="false">
      <c r="A23" s="12" t="s">
        <v>163</v>
      </c>
      <c r="B23" s="49" t="s">
        <v>187</v>
      </c>
      <c r="C23" s="49" t="s">
        <v>93</v>
      </c>
      <c r="D23" s="88" t="n">
        <v>3870</v>
      </c>
      <c r="E23" s="56" t="n">
        <v>0</v>
      </c>
      <c r="F23" s="56" t="n">
        <v>10023</v>
      </c>
      <c r="G23" s="56" t="n">
        <v>13893</v>
      </c>
      <c r="H23" s="47"/>
    </row>
    <row r="24" customFormat="false" ht="12" hidden="false" customHeight="true" outlineLevel="0" collapsed="false">
      <c r="A24" s="12" t="s">
        <v>165</v>
      </c>
      <c r="B24" s="49" t="s">
        <v>188</v>
      </c>
      <c r="C24" s="49" t="s">
        <v>96</v>
      </c>
      <c r="D24" s="88" t="n">
        <v>4654</v>
      </c>
      <c r="E24" s="56" t="n">
        <v>0</v>
      </c>
      <c r="F24" s="56" t="n">
        <v>13426</v>
      </c>
      <c r="G24" s="56" t="n">
        <v>18080</v>
      </c>
      <c r="H24" s="47"/>
    </row>
    <row r="25" customFormat="false" ht="12" hidden="false" customHeight="true" outlineLevel="0" collapsed="false">
      <c r="A25" s="12" t="s">
        <v>167</v>
      </c>
      <c r="B25" s="49" t="s">
        <v>189</v>
      </c>
      <c r="C25" s="49" t="s">
        <v>99</v>
      </c>
      <c r="D25" s="88" t="n">
        <v>3536</v>
      </c>
      <c r="E25" s="56" t="n">
        <v>0</v>
      </c>
      <c r="F25" s="56" t="n">
        <v>11605</v>
      </c>
      <c r="G25" s="56" t="n">
        <v>15141</v>
      </c>
      <c r="H25" s="47"/>
    </row>
    <row r="26" customFormat="false" ht="12" hidden="false" customHeight="true" outlineLevel="0" collapsed="false">
      <c r="A26" s="12" t="s">
        <v>169</v>
      </c>
      <c r="B26" s="49" t="s">
        <v>198</v>
      </c>
      <c r="C26" s="49" t="s">
        <v>102</v>
      </c>
      <c r="D26" s="88" t="n">
        <v>2098</v>
      </c>
      <c r="E26" s="56" t="n">
        <v>0</v>
      </c>
      <c r="F26" s="56" t="n">
        <v>8203</v>
      </c>
      <c r="G26" s="56" t="n">
        <v>10301</v>
      </c>
      <c r="H26" s="47"/>
    </row>
    <row r="27" customFormat="false" ht="12" hidden="false" customHeight="true" outlineLevel="0" collapsed="false">
      <c r="A27" s="12" t="s">
        <v>199</v>
      </c>
      <c r="B27" s="77" t="s">
        <v>200</v>
      </c>
      <c r="C27" s="77" t="s">
        <v>105</v>
      </c>
      <c r="D27" s="89" t="n">
        <v>14532</v>
      </c>
      <c r="E27" s="79" t="n">
        <v>2863</v>
      </c>
      <c r="F27" s="79" t="n">
        <v>50964</v>
      </c>
      <c r="G27" s="79" t="n">
        <v>68359</v>
      </c>
      <c r="H27" s="47"/>
    </row>
    <row r="28" customFormat="false" ht="12" hidden="false" customHeight="true" outlineLevel="0" collapsed="false">
      <c r="A28" s="12" t="s">
        <v>60</v>
      </c>
      <c r="B28" s="77" t="s">
        <v>191</v>
      </c>
      <c r="C28" s="77" t="s">
        <v>108</v>
      </c>
      <c r="D28" s="89" t="n">
        <v>34781</v>
      </c>
      <c r="E28" s="79" t="n">
        <v>29719</v>
      </c>
      <c r="F28" s="79" t="n">
        <v>171488</v>
      </c>
      <c r="G28" s="79" t="n">
        <v>235988</v>
      </c>
      <c r="H28" s="47"/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9.96"/>
    <col collapsed="false" customWidth="true" hidden="false" outlineLevel="0" max="2" min="2" style="1" width="38.43"/>
    <col collapsed="false" customWidth="true" hidden="false" outlineLevel="0" max="3" min="3" style="1" width="3.07"/>
    <col collapsed="false" customWidth="true" hidden="false" outlineLevel="0" max="4" min="4" style="1" width="12.9"/>
    <col collapsed="false" customWidth="true" hidden="false" outlineLevel="0" max="6" min="5" style="1" width="12.76"/>
    <col collapsed="false" customWidth="true" hidden="false" outlineLevel="0" max="7" min="7" style="1" width="12.31"/>
    <col collapsed="false" customWidth="true" hidden="false" outlineLevel="0" max="8" min="8" style="1" width="12.76"/>
    <col collapsed="false" customWidth="true" hidden="false" outlineLevel="0" max="9" min="9" style="1" width="12.46"/>
    <col collapsed="false" customWidth="true" hidden="false" outlineLevel="0" max="10" min="10" style="1" width="12.31"/>
    <col collapsed="false" customWidth="true" hidden="false" outlineLevel="0" max="11" min="11" style="1" width="12.61"/>
    <col collapsed="false" customWidth="true" hidden="false" outlineLevel="0" max="12" min="12" style="1" width="10.26"/>
    <col collapsed="false" customWidth="false" hidden="false" outlineLevel="0" max="257" min="13" style="1" width="11.73"/>
  </cols>
  <sheetData>
    <row r="1" customFormat="false" ht="12" hidden="true" customHeight="true" outlineLevel="0" collapsed="false">
      <c r="A1" s="12" t="s">
        <v>201</v>
      </c>
      <c r="D1" s="12" t="s">
        <v>60</v>
      </c>
      <c r="E1" s="12" t="s">
        <v>202</v>
      </c>
      <c r="F1" s="12" t="s">
        <v>203</v>
      </c>
    </row>
    <row r="2" customFormat="false" ht="12" hidden="true" customHeight="true" outlineLevel="0" collapsed="false">
      <c r="A2" s="75" t="s">
        <v>61</v>
      </c>
    </row>
    <row r="3" customFormat="false" ht="12" hidden="true" customHeight="true" outlineLevel="0" collapsed="false">
      <c r="A3" s="12" t="s">
        <v>79</v>
      </c>
    </row>
    <row r="4" customFormat="false" ht="12" hidden="true" customHeight="true" outlineLevel="0" collapsed="false">
      <c r="A4" s="12" t="s">
        <v>118</v>
      </c>
    </row>
    <row r="5" customFormat="false" ht="12" hidden="true" customHeight="true" outlineLevel="0" collapsed="false">
      <c r="A5" s="75" t="s">
        <v>61</v>
      </c>
    </row>
    <row r="6" customFormat="false" ht="12" hidden="true" customHeight="true" outlineLevel="0" collapsed="false">
      <c r="A6" s="75" t="s">
        <v>61</v>
      </c>
    </row>
    <row r="7" customFormat="false" ht="12" hidden="true" customHeight="true" outlineLevel="0" collapsed="false">
      <c r="A7" s="12" t="s">
        <v>204</v>
      </c>
    </row>
    <row r="8" customFormat="false" ht="12" hidden="true" customHeight="true" outlineLevel="0" collapsed="false">
      <c r="A8" s="75" t="s">
        <v>61</v>
      </c>
    </row>
    <row r="9" customFormat="false" ht="12" hidden="true" customHeight="true" outlineLevel="0" collapsed="false">
      <c r="A9" s="12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2" hidden="false" customHeight="true" outlineLevel="0" collapsed="false">
      <c r="B11" s="33" t="s">
        <v>205</v>
      </c>
      <c r="C11" s="47"/>
      <c r="D11" s="12"/>
      <c r="E11" s="12"/>
      <c r="F11" s="12"/>
      <c r="G11" s="12"/>
      <c r="H11" s="12"/>
      <c r="I11" s="12"/>
      <c r="J11" s="12"/>
      <c r="K11" s="12"/>
    </row>
    <row r="12" customFormat="false" ht="12" hidden="false" customHeight="true" outlineLevel="0" collapsed="false">
      <c r="B12" s="35" t="str">
        <f aca="false">AL010!B12</f>
        <v> </v>
      </c>
      <c r="C12" s="47"/>
      <c r="D12" s="33" t="str">
        <f aca="false">AL010!D12</f>
        <v>Centralisation CAF (Métro+DOM)</v>
      </c>
      <c r="E12" s="12"/>
      <c r="F12" s="12"/>
      <c r="G12" s="12"/>
      <c r="H12" s="12"/>
      <c r="I12" s="12"/>
      <c r="J12" s="12"/>
    </row>
    <row r="13" customFormat="false" ht="12" hidden="false" customHeight="true" outlineLevel="0" collapsed="false">
      <c r="B13" s="33"/>
      <c r="C13" s="84"/>
      <c r="D13" s="84"/>
      <c r="E13" s="47"/>
      <c r="F13" s="33" t="str">
        <f aca="false">AL010!H12</f>
        <v>au 31/12/2016</v>
      </c>
      <c r="H13" s="47"/>
      <c r="I13" s="47"/>
    </row>
    <row r="14" customFormat="false" ht="15" hidden="false" customHeight="true" outlineLevel="0" collapsed="false">
      <c r="B14" s="36" t="s">
        <v>201</v>
      </c>
      <c r="C14" s="36"/>
      <c r="D14" s="90" t="s">
        <v>206</v>
      </c>
      <c r="E14" s="90"/>
      <c r="F14" s="90"/>
      <c r="G14" s="12"/>
      <c r="H14" s="47"/>
    </row>
    <row r="15" customFormat="false" ht="33" hidden="false" customHeight="true" outlineLevel="0" collapsed="false">
      <c r="B15" s="46"/>
      <c r="C15" s="91"/>
      <c r="D15" s="92" t="s">
        <v>195</v>
      </c>
      <c r="E15" s="93" t="s">
        <v>207</v>
      </c>
      <c r="F15" s="93" t="s">
        <v>208</v>
      </c>
      <c r="G15" s="12"/>
      <c r="H15" s="47"/>
    </row>
    <row r="16" customFormat="false" ht="15" hidden="false" customHeight="true" outlineLevel="0" collapsed="false">
      <c r="B16" s="69"/>
      <c r="C16" s="86"/>
      <c r="D16" s="87" t="s">
        <v>66</v>
      </c>
      <c r="E16" s="40" t="s">
        <v>67</v>
      </c>
      <c r="F16" s="40" t="s">
        <v>68</v>
      </c>
      <c r="G16" s="12"/>
      <c r="H16" s="47"/>
    </row>
    <row r="17" customFormat="false" ht="12" hidden="false" customHeight="true" outlineLevel="0" collapsed="false">
      <c r="A17" s="12" t="s">
        <v>209</v>
      </c>
      <c r="B17" s="94" t="s">
        <v>210</v>
      </c>
      <c r="C17" s="95" t="s">
        <v>72</v>
      </c>
      <c r="D17" s="96" t="n">
        <v>8</v>
      </c>
      <c r="E17" s="96" t="n">
        <v>4</v>
      </c>
      <c r="F17" s="97" t="n">
        <v>0</v>
      </c>
      <c r="G17" s="12"/>
      <c r="H17" s="47"/>
    </row>
    <row r="18" customFormat="false" ht="12" hidden="false" customHeight="true" outlineLevel="0" collapsed="false">
      <c r="A18" s="12" t="s">
        <v>211</v>
      </c>
      <c r="B18" s="61" t="s">
        <v>212</v>
      </c>
      <c r="C18" s="98" t="s">
        <v>76</v>
      </c>
      <c r="D18" s="99" t="n">
        <v>34494</v>
      </c>
      <c r="E18" s="99" t="n">
        <v>12834</v>
      </c>
      <c r="F18" s="100" t="n">
        <v>1210</v>
      </c>
      <c r="G18" s="12"/>
      <c r="H18" s="47"/>
    </row>
    <row r="19" customFormat="false" ht="12" hidden="false" customHeight="true" outlineLevel="0" collapsed="false">
      <c r="A19" s="12" t="s">
        <v>213</v>
      </c>
      <c r="B19" s="61" t="s">
        <v>214</v>
      </c>
      <c r="C19" s="98" t="s">
        <v>79</v>
      </c>
      <c r="D19" s="99" t="n">
        <v>279</v>
      </c>
      <c r="E19" s="99" t="n">
        <v>72</v>
      </c>
      <c r="F19" s="100" t="n">
        <v>16</v>
      </c>
      <c r="G19" s="12"/>
      <c r="H19" s="47"/>
    </row>
    <row r="20" customFormat="false" ht="12" hidden="false" customHeight="true" outlineLevel="0" collapsed="false">
      <c r="A20" s="12" t="s">
        <v>215</v>
      </c>
      <c r="B20" s="101" t="s">
        <v>216</v>
      </c>
      <c r="C20" s="102" t="s">
        <v>62</v>
      </c>
      <c r="D20" s="103" t="n">
        <v>0</v>
      </c>
      <c r="E20" s="103" t="n">
        <v>0</v>
      </c>
      <c r="F20" s="104" t="n">
        <v>0</v>
      </c>
      <c r="G20" s="12"/>
      <c r="H20" s="47"/>
    </row>
    <row r="21" customFormat="false" ht="12" hidden="false" customHeight="true" outlineLevel="0" collapsed="false">
      <c r="A21" s="12" t="s">
        <v>217</v>
      </c>
      <c r="B21" s="105" t="s">
        <v>218</v>
      </c>
      <c r="C21" s="106" t="s">
        <v>84</v>
      </c>
      <c r="D21" s="107" t="n">
        <v>34781</v>
      </c>
      <c r="E21" s="107" t="n">
        <v>12910</v>
      </c>
      <c r="F21" s="108" t="n">
        <v>1226</v>
      </c>
      <c r="G21" s="12"/>
      <c r="H21" s="47"/>
    </row>
    <row r="22" customFormat="false" ht="12" hidden="false" customHeight="true" outlineLevel="0" collapsed="false">
      <c r="A22" s="12" t="s">
        <v>219</v>
      </c>
      <c r="B22" s="61" t="s">
        <v>220</v>
      </c>
      <c r="C22" s="61" t="s">
        <v>87</v>
      </c>
      <c r="D22" s="99" t="n">
        <v>258</v>
      </c>
      <c r="E22" s="99" t="n">
        <v>29</v>
      </c>
      <c r="F22" s="100" t="n">
        <v>29</v>
      </c>
      <c r="G22" s="12"/>
      <c r="H22" s="47"/>
    </row>
    <row r="23" customFormat="false" ht="12" hidden="false" customHeight="true" outlineLevel="0" collapsed="false">
      <c r="A23" s="12" t="s">
        <v>221</v>
      </c>
      <c r="B23" s="61" t="s">
        <v>222</v>
      </c>
      <c r="C23" s="61" t="s">
        <v>90</v>
      </c>
      <c r="D23" s="99" t="n">
        <v>29361</v>
      </c>
      <c r="E23" s="99" t="n">
        <v>9126</v>
      </c>
      <c r="F23" s="100" t="n">
        <v>2881</v>
      </c>
      <c r="G23" s="12"/>
      <c r="H23" s="47"/>
    </row>
    <row r="24" customFormat="false" ht="12" hidden="false" customHeight="true" outlineLevel="0" collapsed="false">
      <c r="A24" s="12" t="s">
        <v>223</v>
      </c>
      <c r="B24" s="61" t="s">
        <v>224</v>
      </c>
      <c r="C24" s="61" t="s">
        <v>93</v>
      </c>
      <c r="D24" s="99" t="n">
        <v>100</v>
      </c>
      <c r="E24" s="99" t="n">
        <v>43</v>
      </c>
      <c r="F24" s="100" t="n">
        <v>9</v>
      </c>
      <c r="G24" s="12"/>
      <c r="H24" s="47"/>
    </row>
    <row r="25" customFormat="false" ht="12" hidden="false" customHeight="true" outlineLevel="0" collapsed="false">
      <c r="A25" s="12" t="s">
        <v>225</v>
      </c>
      <c r="B25" s="101" t="s">
        <v>226</v>
      </c>
      <c r="C25" s="101" t="s">
        <v>96</v>
      </c>
      <c r="D25" s="103" t="n">
        <v>0</v>
      </c>
      <c r="E25" s="103" t="n">
        <v>0</v>
      </c>
      <c r="F25" s="104" t="n">
        <v>0</v>
      </c>
      <c r="G25" s="12"/>
      <c r="H25" s="47"/>
    </row>
    <row r="26" customFormat="false" ht="12" hidden="false" customHeight="true" outlineLevel="0" collapsed="false">
      <c r="A26" s="12" t="s">
        <v>227</v>
      </c>
      <c r="B26" s="105" t="s">
        <v>228</v>
      </c>
      <c r="C26" s="105" t="s">
        <v>99</v>
      </c>
      <c r="D26" s="107" t="n">
        <v>29719</v>
      </c>
      <c r="E26" s="107" t="n">
        <v>9198</v>
      </c>
      <c r="F26" s="108" t="n">
        <v>2919</v>
      </c>
      <c r="G26" s="12"/>
      <c r="H26" s="47"/>
    </row>
    <row r="27" customFormat="false" ht="12" hidden="false" customHeight="true" outlineLevel="0" collapsed="false">
      <c r="A27" s="12" t="s">
        <v>229</v>
      </c>
      <c r="B27" s="61" t="s">
        <v>230</v>
      </c>
      <c r="C27" s="61" t="s">
        <v>102</v>
      </c>
      <c r="D27" s="99" t="n">
        <v>4880</v>
      </c>
      <c r="E27" s="99" t="n">
        <v>1860</v>
      </c>
      <c r="F27" s="100" t="n">
        <v>304</v>
      </c>
      <c r="G27" s="12"/>
      <c r="H27" s="47"/>
    </row>
    <row r="28" customFormat="false" ht="12" hidden="false" customHeight="true" outlineLevel="0" collapsed="false">
      <c r="A28" s="12" t="s">
        <v>231</v>
      </c>
      <c r="B28" s="61" t="s">
        <v>232</v>
      </c>
      <c r="C28" s="61" t="s">
        <v>105</v>
      </c>
      <c r="D28" s="99" t="n">
        <v>166084</v>
      </c>
      <c r="E28" s="99" t="n">
        <v>54112</v>
      </c>
      <c r="F28" s="100" t="n">
        <v>13134</v>
      </c>
      <c r="G28" s="12"/>
      <c r="H28" s="47"/>
    </row>
    <row r="29" customFormat="false" ht="12" hidden="false" customHeight="true" outlineLevel="0" collapsed="false">
      <c r="A29" s="12" t="s">
        <v>233</v>
      </c>
      <c r="B29" s="61" t="s">
        <v>234</v>
      </c>
      <c r="C29" s="61" t="s">
        <v>108</v>
      </c>
      <c r="D29" s="99" t="n">
        <v>524</v>
      </c>
      <c r="E29" s="99" t="n">
        <v>51</v>
      </c>
      <c r="F29" s="100" t="n">
        <v>27</v>
      </c>
      <c r="G29" s="12"/>
      <c r="H29" s="47"/>
    </row>
    <row r="30" customFormat="false" ht="12" hidden="false" customHeight="true" outlineLevel="0" collapsed="false">
      <c r="A30" s="12" t="s">
        <v>235</v>
      </c>
      <c r="B30" s="101" t="s">
        <v>236</v>
      </c>
      <c r="C30" s="102" t="s">
        <v>111</v>
      </c>
      <c r="D30" s="103" t="n">
        <v>0</v>
      </c>
      <c r="E30" s="103" t="n">
        <v>0</v>
      </c>
      <c r="F30" s="104" t="n">
        <v>0</v>
      </c>
    </row>
    <row r="31" customFormat="false" ht="12" hidden="false" customHeight="true" outlineLevel="0" collapsed="false">
      <c r="A31" s="12" t="s">
        <v>237</v>
      </c>
      <c r="B31" s="105" t="s">
        <v>238</v>
      </c>
      <c r="C31" s="106" t="s">
        <v>115</v>
      </c>
      <c r="D31" s="107" t="n">
        <v>171488</v>
      </c>
      <c r="E31" s="107" t="n">
        <v>56023</v>
      </c>
      <c r="F31" s="108" t="n">
        <v>13465</v>
      </c>
    </row>
    <row r="32" customFormat="false" ht="12" hidden="false" customHeight="true" outlineLevel="0" collapsed="false">
      <c r="A32" s="12" t="s">
        <v>60</v>
      </c>
      <c r="B32" s="109" t="s">
        <v>239</v>
      </c>
      <c r="C32" s="110" t="s">
        <v>118</v>
      </c>
      <c r="D32" s="111" t="n">
        <v>235988</v>
      </c>
      <c r="E32" s="111" t="n">
        <v>78131</v>
      </c>
      <c r="F32" s="112" t="n">
        <v>17610</v>
      </c>
    </row>
  </sheetData>
  <sheetProtection sheet="true"/>
  <mergeCells count="1">
    <mergeCell ref="D14:F1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H41" activeCellId="0" sqref="H41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9.82"/>
    <col collapsed="false" customWidth="true" hidden="false" outlineLevel="0" max="2" min="2" style="1" width="24.34"/>
    <col collapsed="false" customWidth="true" hidden="false" outlineLevel="0" max="3" min="3" style="1" width="3.22"/>
    <col collapsed="false" customWidth="true" hidden="false" outlineLevel="0" max="4" min="4" style="1" width="10.99"/>
    <col collapsed="false" customWidth="true" hidden="false" outlineLevel="0" max="5" min="5" style="1" width="11.14"/>
    <col collapsed="false" customWidth="true" hidden="false" outlineLevel="0" max="6" min="6" style="75" width="11.58"/>
    <col collapsed="false" customWidth="true" hidden="false" outlineLevel="0" max="7" min="7" style="1" width="10.99"/>
    <col collapsed="false" customWidth="true" hidden="false" outlineLevel="0" max="8" min="8" style="1" width="11.14"/>
    <col collapsed="false" customWidth="true" hidden="false" outlineLevel="0" max="9" min="9" style="1" width="10.99"/>
    <col collapsed="false" customWidth="true" hidden="false" outlineLevel="0" max="10" min="10" style="1" width="11.14"/>
    <col collapsed="false" customWidth="false" hidden="false" outlineLevel="0" max="257" min="11" style="1" width="11.73"/>
  </cols>
  <sheetData>
    <row r="1" customFormat="false" ht="12" hidden="true" customHeight="true" outlineLevel="0" collapsed="false">
      <c r="A1" s="12" t="s">
        <v>240</v>
      </c>
      <c r="D1" s="75" t="s">
        <v>241</v>
      </c>
      <c r="E1" s="12" t="s">
        <v>242</v>
      </c>
      <c r="F1" s="12" t="s">
        <v>243</v>
      </c>
      <c r="G1" s="12" t="s">
        <v>244</v>
      </c>
      <c r="H1" s="12" t="s">
        <v>245</v>
      </c>
      <c r="I1" s="12" t="s">
        <v>246</v>
      </c>
      <c r="J1" s="12" t="s">
        <v>247</v>
      </c>
      <c r="K1" s="12" t="s">
        <v>60</v>
      </c>
    </row>
    <row r="2" customFormat="false" ht="12" hidden="true" customHeight="true" outlineLevel="0" collapsed="false">
      <c r="A2" s="75" t="s">
        <v>61</v>
      </c>
      <c r="F2" s="1"/>
    </row>
    <row r="3" customFormat="false" ht="12" hidden="true" customHeight="true" outlineLevel="0" collapsed="false">
      <c r="A3" s="75" t="s">
        <v>93</v>
      </c>
      <c r="F3" s="1"/>
    </row>
    <row r="4" customFormat="false" ht="12" hidden="true" customHeight="true" outlineLevel="0" collapsed="false">
      <c r="A4" s="75" t="s">
        <v>129</v>
      </c>
      <c r="F4" s="1"/>
    </row>
    <row r="5" customFormat="false" ht="12" hidden="true" customHeight="true" outlineLevel="0" collapsed="false">
      <c r="A5" s="75" t="s">
        <v>61</v>
      </c>
      <c r="F5" s="1"/>
    </row>
    <row r="6" customFormat="false" ht="12" hidden="true" customHeight="true" outlineLevel="0" collapsed="false">
      <c r="A6" s="75" t="s">
        <v>61</v>
      </c>
      <c r="F6" s="1"/>
    </row>
    <row r="7" customFormat="false" ht="12" hidden="true" customHeight="true" outlineLevel="0" collapsed="false">
      <c r="A7" s="33" t="s">
        <v>248</v>
      </c>
      <c r="F7" s="1"/>
    </row>
    <row r="8" customFormat="false" ht="12" hidden="true" customHeight="true" outlineLevel="0" collapsed="false">
      <c r="A8" s="75" t="s">
        <v>61</v>
      </c>
      <c r="F8" s="1"/>
    </row>
    <row r="9" customFormat="false" ht="12" hidden="true" customHeight="true" outlineLevel="0" collapsed="false">
      <c r="A9" s="12"/>
      <c r="F9" s="1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</row>
    <row r="11" customFormat="false" ht="12" hidden="false" customHeight="true" outlineLevel="0" collapsed="false">
      <c r="B11" s="33" t="s">
        <v>248</v>
      </c>
      <c r="C11" s="12"/>
      <c r="D11" s="12"/>
      <c r="E11" s="12"/>
      <c r="F11" s="12"/>
      <c r="G11" s="12"/>
      <c r="H11" s="12"/>
      <c r="I11" s="12"/>
    </row>
    <row r="12" customFormat="false" ht="12" hidden="false" customHeight="true" outlineLevel="0" collapsed="false">
      <c r="B12" s="35" t="str">
        <f aca="false">AL010!B12</f>
        <v> </v>
      </c>
      <c r="C12" s="47"/>
      <c r="D12" s="33" t="str">
        <f aca="false">AL010!D12</f>
        <v>Centralisation CAF (Métro+DOM)</v>
      </c>
      <c r="E12" s="33"/>
      <c r="F12" s="33"/>
      <c r="K12" s="33" t="str">
        <f aca="false">AL010!H12</f>
        <v>au 31/12/2016</v>
      </c>
    </row>
    <row r="13" customFormat="false" ht="12" hidden="false" customHeight="true" outlineLevel="0" collapsed="false">
      <c r="B13" s="33"/>
      <c r="C13" s="47"/>
      <c r="D13" s="3"/>
      <c r="E13" s="33"/>
      <c r="F13" s="33"/>
      <c r="G13" s="33"/>
    </row>
    <row r="14" customFormat="false" ht="12" hidden="false" customHeight="true" outlineLevel="0" collapsed="false">
      <c r="B14" s="36" t="s">
        <v>35</v>
      </c>
      <c r="C14" s="113"/>
      <c r="D14" s="39" t="s">
        <v>249</v>
      </c>
      <c r="E14" s="39" t="s">
        <v>250</v>
      </c>
      <c r="F14" s="39" t="s">
        <v>251</v>
      </c>
      <c r="G14" s="39" t="s">
        <v>252</v>
      </c>
      <c r="H14" s="39" t="s">
        <v>253</v>
      </c>
      <c r="I14" s="39" t="s">
        <v>254</v>
      </c>
      <c r="J14" s="39" t="s">
        <v>255</v>
      </c>
      <c r="K14" s="114" t="s">
        <v>195</v>
      </c>
    </row>
    <row r="15" customFormat="false" ht="12" hidden="false" customHeight="true" outlineLevel="0" collapsed="false">
      <c r="B15" s="46"/>
      <c r="C15" s="115"/>
      <c r="D15" s="83" t="s">
        <v>256</v>
      </c>
      <c r="E15" s="83" t="s">
        <v>257</v>
      </c>
      <c r="F15" s="83" t="s">
        <v>258</v>
      </c>
      <c r="G15" s="83" t="s">
        <v>259</v>
      </c>
      <c r="H15" s="83" t="s">
        <v>260</v>
      </c>
      <c r="I15" s="83" t="s">
        <v>261</v>
      </c>
      <c r="J15" s="83" t="s">
        <v>262</v>
      </c>
      <c r="K15" s="116"/>
    </row>
    <row r="16" customFormat="false" ht="12" hidden="false" customHeight="true" outlineLevel="0" collapsed="false">
      <c r="B16" s="69"/>
      <c r="C16" s="117"/>
      <c r="D16" s="118" t="s">
        <v>66</v>
      </c>
      <c r="E16" s="118" t="s">
        <v>67</v>
      </c>
      <c r="F16" s="118" t="s">
        <v>68</v>
      </c>
      <c r="G16" s="118" t="s">
        <v>69</v>
      </c>
      <c r="H16" s="118" t="s">
        <v>150</v>
      </c>
      <c r="I16" s="118" t="s">
        <v>263</v>
      </c>
      <c r="J16" s="118" t="s">
        <v>264</v>
      </c>
      <c r="K16" s="119" t="s">
        <v>265</v>
      </c>
    </row>
    <row r="17" customFormat="false" ht="12" hidden="false" customHeight="true" outlineLevel="0" collapsed="false">
      <c r="A17" s="12" t="s">
        <v>209</v>
      </c>
      <c r="B17" s="120" t="s">
        <v>210</v>
      </c>
      <c r="C17" s="43" t="s">
        <v>72</v>
      </c>
      <c r="D17" s="121" t="n">
        <v>138</v>
      </c>
      <c r="E17" s="121" t="n">
        <v>103</v>
      </c>
      <c r="F17" s="121" t="n">
        <v>148</v>
      </c>
      <c r="G17" s="121" t="n">
        <v>98</v>
      </c>
      <c r="H17" s="121" t="n">
        <v>36</v>
      </c>
      <c r="I17" s="121" t="n">
        <v>46</v>
      </c>
      <c r="J17" s="121" t="n">
        <v>0</v>
      </c>
      <c r="K17" s="121" t="n">
        <v>569</v>
      </c>
    </row>
    <row r="18" customFormat="false" ht="12" hidden="false" customHeight="true" outlineLevel="0" collapsed="false">
      <c r="A18" s="12" t="s">
        <v>211</v>
      </c>
      <c r="B18" s="49" t="s">
        <v>212</v>
      </c>
      <c r="C18" s="52" t="s">
        <v>76</v>
      </c>
      <c r="D18" s="56" t="n">
        <v>69370</v>
      </c>
      <c r="E18" s="56" t="n">
        <v>145101</v>
      </c>
      <c r="F18" s="56" t="n">
        <v>371193</v>
      </c>
      <c r="G18" s="56" t="n">
        <v>290440</v>
      </c>
      <c r="H18" s="56" t="n">
        <v>91041</v>
      </c>
      <c r="I18" s="56" t="n">
        <v>14237</v>
      </c>
      <c r="J18" s="56" t="n">
        <v>122</v>
      </c>
      <c r="K18" s="56" t="n">
        <v>981504</v>
      </c>
    </row>
    <row r="19" customFormat="false" ht="12" hidden="false" customHeight="true" outlineLevel="0" collapsed="false">
      <c r="A19" s="12" t="s">
        <v>213</v>
      </c>
      <c r="B19" s="49" t="s">
        <v>214</v>
      </c>
      <c r="C19" s="52" t="s">
        <v>79</v>
      </c>
      <c r="D19" s="56" t="n">
        <v>1530</v>
      </c>
      <c r="E19" s="56" t="n">
        <v>15386</v>
      </c>
      <c r="F19" s="56" t="n">
        <v>102933</v>
      </c>
      <c r="G19" s="56" t="n">
        <v>98137</v>
      </c>
      <c r="H19" s="56" t="n">
        <v>24763</v>
      </c>
      <c r="I19" s="56" t="n">
        <v>2521</v>
      </c>
      <c r="J19" s="56" t="n">
        <v>1</v>
      </c>
      <c r="K19" s="56" t="n">
        <v>245271</v>
      </c>
    </row>
    <row r="20" customFormat="false" ht="12" hidden="false" customHeight="true" outlineLevel="0" collapsed="false">
      <c r="A20" s="12" t="s">
        <v>215</v>
      </c>
      <c r="B20" s="49" t="s">
        <v>216</v>
      </c>
      <c r="C20" s="52" t="s">
        <v>62</v>
      </c>
      <c r="D20" s="56" t="n">
        <v>1018</v>
      </c>
      <c r="E20" s="56" t="n">
        <v>1793</v>
      </c>
      <c r="F20" s="56" t="n">
        <v>4412</v>
      </c>
      <c r="G20" s="56" t="n">
        <v>3385</v>
      </c>
      <c r="H20" s="56" t="n">
        <v>1325</v>
      </c>
      <c r="I20" s="56" t="n">
        <v>329</v>
      </c>
      <c r="J20" s="56" t="n">
        <v>5</v>
      </c>
      <c r="K20" s="56" t="n">
        <v>12267</v>
      </c>
    </row>
    <row r="21" customFormat="false" ht="12" hidden="false" customHeight="true" outlineLevel="0" collapsed="false">
      <c r="A21" s="12" t="s">
        <v>217</v>
      </c>
      <c r="B21" s="77" t="s">
        <v>218</v>
      </c>
      <c r="C21" s="78" t="s">
        <v>84</v>
      </c>
      <c r="D21" s="79" t="n">
        <v>72056</v>
      </c>
      <c r="E21" s="79" t="n">
        <v>162383</v>
      </c>
      <c r="F21" s="79" t="n">
        <v>478686</v>
      </c>
      <c r="G21" s="79" t="n">
        <v>392060</v>
      </c>
      <c r="H21" s="79" t="n">
        <v>117165</v>
      </c>
      <c r="I21" s="79" t="n">
        <v>17133</v>
      </c>
      <c r="J21" s="79" t="n">
        <v>128</v>
      </c>
      <c r="K21" s="79" t="n">
        <v>1239611</v>
      </c>
    </row>
    <row r="22" customFormat="false" ht="12" hidden="false" customHeight="true" outlineLevel="0" collapsed="false">
      <c r="A22" s="12" t="s">
        <v>219</v>
      </c>
      <c r="B22" s="49" t="s">
        <v>220</v>
      </c>
      <c r="C22" s="52" t="s">
        <v>87</v>
      </c>
      <c r="D22" s="56" t="n">
        <v>44300</v>
      </c>
      <c r="E22" s="56" t="n">
        <v>10351</v>
      </c>
      <c r="F22" s="56" t="n">
        <v>9537</v>
      </c>
      <c r="G22" s="56" t="n">
        <v>11240</v>
      </c>
      <c r="H22" s="56" t="n">
        <v>14511</v>
      </c>
      <c r="I22" s="56" t="n">
        <v>108014</v>
      </c>
      <c r="J22" s="56" t="n">
        <v>30</v>
      </c>
      <c r="K22" s="56" t="n">
        <v>197983</v>
      </c>
    </row>
    <row r="23" customFormat="false" ht="12" hidden="false" customHeight="true" outlineLevel="0" collapsed="false">
      <c r="A23" s="12" t="s">
        <v>221</v>
      </c>
      <c r="B23" s="49" t="s">
        <v>222</v>
      </c>
      <c r="C23" s="52" t="s">
        <v>90</v>
      </c>
      <c r="D23" s="56" t="n">
        <v>865933</v>
      </c>
      <c r="E23" s="56" t="n">
        <v>259006</v>
      </c>
      <c r="F23" s="56" t="n">
        <v>193874</v>
      </c>
      <c r="G23" s="56" t="n">
        <v>174881</v>
      </c>
      <c r="H23" s="56" t="n">
        <v>225609</v>
      </c>
      <c r="I23" s="56" t="n">
        <v>312680</v>
      </c>
      <c r="J23" s="56" t="n">
        <v>207</v>
      </c>
      <c r="K23" s="56" t="n">
        <v>2032190</v>
      </c>
    </row>
    <row r="24" customFormat="false" ht="12" hidden="false" customHeight="true" outlineLevel="0" collapsed="false">
      <c r="A24" s="12" t="s">
        <v>223</v>
      </c>
      <c r="B24" s="49" t="s">
        <v>224</v>
      </c>
      <c r="C24" s="52" t="s">
        <v>93</v>
      </c>
      <c r="D24" s="56" t="n">
        <v>2035</v>
      </c>
      <c r="E24" s="56" t="n">
        <v>3998</v>
      </c>
      <c r="F24" s="56" t="n">
        <v>9487</v>
      </c>
      <c r="G24" s="56" t="n">
        <v>13428</v>
      </c>
      <c r="H24" s="56" t="n">
        <v>18134</v>
      </c>
      <c r="I24" s="56" t="n">
        <v>12210</v>
      </c>
      <c r="J24" s="56" t="n">
        <v>2</v>
      </c>
      <c r="K24" s="56" t="n">
        <v>59294</v>
      </c>
    </row>
    <row r="25" customFormat="false" ht="12" hidden="false" customHeight="true" outlineLevel="0" collapsed="false">
      <c r="A25" s="12" t="s">
        <v>225</v>
      </c>
      <c r="B25" s="49" t="s">
        <v>226</v>
      </c>
      <c r="C25" s="52" t="s">
        <v>96</v>
      </c>
      <c r="D25" s="56" t="n">
        <v>750</v>
      </c>
      <c r="E25" s="56" t="n">
        <v>323</v>
      </c>
      <c r="F25" s="56" t="n">
        <v>395</v>
      </c>
      <c r="G25" s="56" t="n">
        <v>569</v>
      </c>
      <c r="H25" s="56" t="n">
        <v>1111</v>
      </c>
      <c r="I25" s="56" t="n">
        <v>1961</v>
      </c>
      <c r="J25" s="56" t="n">
        <v>7</v>
      </c>
      <c r="K25" s="56" t="n">
        <v>5116</v>
      </c>
    </row>
    <row r="26" customFormat="false" ht="12" hidden="false" customHeight="true" outlineLevel="0" collapsed="false">
      <c r="A26" s="12" t="s">
        <v>227</v>
      </c>
      <c r="B26" s="77" t="s">
        <v>228</v>
      </c>
      <c r="C26" s="78" t="s">
        <v>99</v>
      </c>
      <c r="D26" s="79" t="n">
        <v>913018</v>
      </c>
      <c r="E26" s="79" t="n">
        <v>273678</v>
      </c>
      <c r="F26" s="79" t="n">
        <v>213293</v>
      </c>
      <c r="G26" s="79" t="n">
        <v>200118</v>
      </c>
      <c r="H26" s="79" t="n">
        <v>259365</v>
      </c>
      <c r="I26" s="79" t="n">
        <v>434865</v>
      </c>
      <c r="J26" s="79" t="n">
        <v>246</v>
      </c>
      <c r="K26" s="79" t="n">
        <v>2294583</v>
      </c>
    </row>
    <row r="27" customFormat="false" ht="12" hidden="false" customHeight="true" outlineLevel="0" collapsed="false">
      <c r="A27" s="12" t="s">
        <v>229</v>
      </c>
      <c r="B27" s="49" t="s">
        <v>230</v>
      </c>
      <c r="C27" s="52" t="s">
        <v>102</v>
      </c>
      <c r="D27" s="56" t="n">
        <v>32171</v>
      </c>
      <c r="E27" s="56" t="n">
        <v>15783</v>
      </c>
      <c r="F27" s="56" t="n">
        <v>21278</v>
      </c>
      <c r="G27" s="56" t="n">
        <v>23847</v>
      </c>
      <c r="H27" s="56" t="n">
        <v>27520</v>
      </c>
      <c r="I27" s="56" t="n">
        <v>118662</v>
      </c>
      <c r="J27" s="56" t="n">
        <v>25</v>
      </c>
      <c r="K27" s="56" t="n">
        <v>239286</v>
      </c>
    </row>
    <row r="28" customFormat="false" ht="12" hidden="false" customHeight="true" outlineLevel="0" collapsed="false">
      <c r="A28" s="12" t="s">
        <v>231</v>
      </c>
      <c r="B28" s="49" t="s">
        <v>232</v>
      </c>
      <c r="C28" s="52" t="s">
        <v>105</v>
      </c>
      <c r="D28" s="56" t="n">
        <v>173331</v>
      </c>
      <c r="E28" s="56" t="n">
        <v>195949</v>
      </c>
      <c r="F28" s="56" t="n">
        <v>527746</v>
      </c>
      <c r="G28" s="56" t="n">
        <v>561054</v>
      </c>
      <c r="H28" s="56" t="n">
        <v>430376</v>
      </c>
      <c r="I28" s="56" t="n">
        <v>512051</v>
      </c>
      <c r="J28" s="56" t="n">
        <v>72</v>
      </c>
      <c r="K28" s="56" t="n">
        <v>2400579</v>
      </c>
    </row>
    <row r="29" customFormat="false" ht="12" hidden="false" customHeight="true" outlineLevel="0" collapsed="false">
      <c r="A29" s="12" t="s">
        <v>233</v>
      </c>
      <c r="B29" s="49" t="s">
        <v>234</v>
      </c>
      <c r="C29" s="52" t="s">
        <v>108</v>
      </c>
      <c r="D29" s="56" t="n">
        <v>782</v>
      </c>
      <c r="E29" s="56" t="n">
        <v>6299</v>
      </c>
      <c r="F29" s="56" t="n">
        <v>40893</v>
      </c>
      <c r="G29" s="56" t="n">
        <v>42510</v>
      </c>
      <c r="H29" s="56" t="n">
        <v>12774</v>
      </c>
      <c r="I29" s="56" t="n">
        <v>3232</v>
      </c>
      <c r="J29" s="56" t="n">
        <v>0</v>
      </c>
      <c r="K29" s="56" t="n">
        <v>106490</v>
      </c>
    </row>
    <row r="30" customFormat="false" ht="12" hidden="false" customHeight="true" outlineLevel="0" collapsed="false">
      <c r="A30" s="12" t="s">
        <v>235</v>
      </c>
      <c r="B30" s="49" t="s">
        <v>236</v>
      </c>
      <c r="C30" s="52" t="s">
        <v>111</v>
      </c>
      <c r="D30" s="56" t="n">
        <v>43</v>
      </c>
      <c r="E30" s="56" t="n">
        <v>34</v>
      </c>
      <c r="F30" s="56" t="n">
        <v>59</v>
      </c>
      <c r="G30" s="56" t="n">
        <v>44</v>
      </c>
      <c r="H30" s="56" t="n">
        <v>23</v>
      </c>
      <c r="I30" s="56" t="n">
        <v>20</v>
      </c>
      <c r="J30" s="56" t="n">
        <v>4</v>
      </c>
      <c r="K30" s="56" t="n">
        <v>227</v>
      </c>
    </row>
    <row r="31" customFormat="false" ht="12" hidden="false" customHeight="true" outlineLevel="0" collapsed="false">
      <c r="A31" s="12" t="s">
        <v>237</v>
      </c>
      <c r="B31" s="77" t="s">
        <v>238</v>
      </c>
      <c r="C31" s="78" t="s">
        <v>115</v>
      </c>
      <c r="D31" s="79" t="n">
        <v>206327</v>
      </c>
      <c r="E31" s="79" t="n">
        <v>218065</v>
      </c>
      <c r="F31" s="79" t="n">
        <v>589976</v>
      </c>
      <c r="G31" s="79" t="n">
        <v>627455</v>
      </c>
      <c r="H31" s="79" t="n">
        <v>470693</v>
      </c>
      <c r="I31" s="79" t="n">
        <v>633965</v>
      </c>
      <c r="J31" s="79" t="n">
        <v>101</v>
      </c>
      <c r="K31" s="79" t="n">
        <v>2746582</v>
      </c>
    </row>
    <row r="32" customFormat="false" ht="24" hidden="false" customHeight="true" outlineLevel="0" collapsed="false">
      <c r="A32" s="12" t="s">
        <v>266</v>
      </c>
      <c r="B32" s="118" t="s">
        <v>267</v>
      </c>
      <c r="C32" s="52" t="s">
        <v>118</v>
      </c>
      <c r="D32" s="56" t="n">
        <v>76609</v>
      </c>
      <c r="E32" s="56" t="n">
        <v>26237</v>
      </c>
      <c r="F32" s="56" t="n">
        <v>30963</v>
      </c>
      <c r="G32" s="56" t="n">
        <v>35185</v>
      </c>
      <c r="H32" s="56" t="n">
        <v>42067</v>
      </c>
      <c r="I32" s="56" t="n">
        <v>226722</v>
      </c>
      <c r="J32" s="56" t="n">
        <v>55</v>
      </c>
      <c r="K32" s="56" t="n">
        <v>437838</v>
      </c>
    </row>
    <row r="33" customFormat="false" ht="12" hidden="false" customHeight="true" outlineLevel="0" collapsed="false">
      <c r="A33" s="12" t="s">
        <v>268</v>
      </c>
      <c r="B33" s="118" t="s">
        <v>147</v>
      </c>
      <c r="C33" s="52" t="s">
        <v>121</v>
      </c>
      <c r="D33" s="56" t="n">
        <v>1108634</v>
      </c>
      <c r="E33" s="56" t="n">
        <v>600056</v>
      </c>
      <c r="F33" s="56" t="n">
        <v>1092813</v>
      </c>
      <c r="G33" s="56" t="n">
        <v>1026375</v>
      </c>
      <c r="H33" s="56" t="n">
        <v>747026</v>
      </c>
      <c r="I33" s="56" t="n">
        <v>838968</v>
      </c>
      <c r="J33" s="56" t="n">
        <v>401</v>
      </c>
      <c r="K33" s="56" t="n">
        <v>5414273</v>
      </c>
    </row>
    <row r="34" customFormat="false" ht="12" hidden="false" customHeight="true" outlineLevel="0" collapsed="false">
      <c r="A34" s="12" t="s">
        <v>269</v>
      </c>
      <c r="B34" s="118" t="s">
        <v>148</v>
      </c>
      <c r="C34" s="52" t="s">
        <v>123</v>
      </c>
      <c r="D34" s="56" t="n">
        <v>4347</v>
      </c>
      <c r="E34" s="56" t="n">
        <v>25683</v>
      </c>
      <c r="F34" s="56" t="n">
        <v>153313</v>
      </c>
      <c r="G34" s="56" t="n">
        <v>154075</v>
      </c>
      <c r="H34" s="56" t="n">
        <v>55671</v>
      </c>
      <c r="I34" s="56" t="n">
        <v>17963</v>
      </c>
      <c r="J34" s="56" t="n">
        <v>3</v>
      </c>
      <c r="K34" s="56" t="n">
        <v>411055</v>
      </c>
    </row>
    <row r="35" customFormat="false" ht="12" hidden="false" customHeight="true" outlineLevel="0" collapsed="false">
      <c r="A35" s="12" t="s">
        <v>270</v>
      </c>
      <c r="B35" s="118" t="s">
        <v>149</v>
      </c>
      <c r="C35" s="52" t="s">
        <v>126</v>
      </c>
      <c r="D35" s="56" t="n">
        <v>1811</v>
      </c>
      <c r="E35" s="56" t="n">
        <v>2150</v>
      </c>
      <c r="F35" s="56" t="n">
        <v>4866</v>
      </c>
      <c r="G35" s="56" t="n">
        <v>3998</v>
      </c>
      <c r="H35" s="56" t="n">
        <v>2459</v>
      </c>
      <c r="I35" s="56" t="n">
        <v>2310</v>
      </c>
      <c r="J35" s="56" t="n">
        <v>16</v>
      </c>
      <c r="K35" s="56" t="n">
        <v>17610</v>
      </c>
    </row>
    <row r="36" customFormat="false" ht="12" hidden="false" customHeight="true" outlineLevel="0" collapsed="false">
      <c r="A36" s="12" t="s">
        <v>271</v>
      </c>
      <c r="B36" s="90" t="s">
        <v>239</v>
      </c>
      <c r="C36" s="78" t="s">
        <v>129</v>
      </c>
      <c r="D36" s="79" t="n">
        <v>1191401</v>
      </c>
      <c r="E36" s="79" t="n">
        <v>654126</v>
      </c>
      <c r="F36" s="79" t="n">
        <v>1281955</v>
      </c>
      <c r="G36" s="79" t="n">
        <v>1219633</v>
      </c>
      <c r="H36" s="79" t="n">
        <v>847223</v>
      </c>
      <c r="I36" s="79" t="n">
        <v>1085963</v>
      </c>
      <c r="J36" s="79" t="n">
        <v>475</v>
      </c>
      <c r="K36" s="79" t="n">
        <v>6280776</v>
      </c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6T14:53:00Z</dcterms:created>
  <dc:creator>Anne LEGAL CNF</dc:creator>
  <dc:description/>
  <dc:language>en-US</dc:language>
  <cp:lastModifiedBy>Anne LEGAL CNF</cp:lastModifiedBy>
  <dcterms:modified xsi:type="dcterms:W3CDTF">2017-06-16T14:53:00Z</dcterms:modified>
  <cp:revision>0</cp:revision>
  <dc:subject/>
  <dc:title/>
</cp:coreProperties>
</file>