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A" sheetId="1" state="visible" r:id="rId2"/>
    <sheet name="SOMMAIRE" sheetId="2" state="visible" r:id="rId3"/>
    <sheet name="AP801" sheetId="3" state="visible" r:id="rId4"/>
    <sheet name="AP802" sheetId="4" state="visible" r:id="rId5"/>
    <sheet name="AP803" sheetId="5" state="visible" r:id="rId6"/>
    <sheet name="AP804" sheetId="6" state="visible" r:id="rId7"/>
    <sheet name="AP805" sheetId="7" state="visible" r:id="rId8"/>
    <sheet name="AP807" sheetId="8" state="visible" r:id="rId9"/>
    <sheet name="AP810" sheetId="9" state="visible" r:id="rId10"/>
    <sheet name="AP811" sheetId="10" state="visible" r:id="rId11"/>
    <sheet name="AP812" sheetId="11" state="visible" r:id="rId12"/>
    <sheet name="AP901" sheetId="12" state="visible" r:id="rId13"/>
    <sheet name="AP902" sheetId="13" state="visible" r:id="rId14"/>
    <sheet name="AP903" sheetId="14" state="visible" r:id="rId15"/>
    <sheet name="AP904" sheetId="15" state="visible" r:id="rId16"/>
    <sheet name="AP905" sheetId="16" state="visible" r:id="rId17"/>
    <sheet name="AP907" sheetId="17" state="visible" r:id="rId18"/>
    <sheet name="AP910" sheetId="18" state="visible" r:id="rId19"/>
    <sheet name="AP911" sheetId="19" state="visible" r:id="rId20"/>
    <sheet name="AP989" sheetId="20" state="visible" r:id="rId21"/>
    <sheet name="CTRL" sheetId="21" state="visible" r:id="rId22"/>
    <sheet name="CNAF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19">
  <si>
    <t xml:space="preserve">Centralisation Métropole</t>
  </si>
  <si>
    <t xml:space="preserve">Code</t>
  </si>
  <si>
    <t xml:space="preserve">99998</t>
  </si>
  <si>
    <t xml:space="preserve">STATISTIQUES</t>
  </si>
  <si>
    <t xml:space="preserve">Revenu de solidarité active et Prime d'activité</t>
  </si>
  <si>
    <t xml:space="preserve">au 30 juin 2019</t>
  </si>
  <si>
    <t xml:space="preserve">Les résultats de ce questionnaire sont transmis automatiquement à la CNAF                   </t>
  </si>
  <si>
    <t xml:space="preserve"> </t>
  </si>
  <si>
    <t xml:space="preserve">C.A.F.</t>
  </si>
  <si>
    <t xml:space="preserve">données contenues dans le questionnaire:</t>
  </si>
  <si>
    <t xml:space="preserve">N°de téléphone</t>
  </si>
  <si>
    <t xml:space="preserve">Partie du questionnaire</t>
  </si>
  <si>
    <t xml:space="preserve">Nom</t>
  </si>
  <si>
    <t xml:space="preserve">SOMMAIRE</t>
  </si>
  <si>
    <t xml:space="preserve">Liste des tableaux du Revenu de Solidarité Active</t>
  </si>
  <si>
    <t xml:space="preserve">Tableau</t>
  </si>
  <si>
    <t xml:space="preserve">Synthèse bénéficiaires RSA droit commun</t>
  </si>
  <si>
    <t xml:space="preserve">AP801</t>
  </si>
  <si>
    <t xml:space="preserve">Nombre de foyers RSA par type de famille</t>
  </si>
  <si>
    <t xml:space="preserve">AP802</t>
  </si>
  <si>
    <t xml:space="preserve">Nombre de foyers RSA par âge du titulaire</t>
  </si>
  <si>
    <t xml:space="preserve">AP803</t>
  </si>
  <si>
    <t xml:space="preserve">moy_ppa_metro</t>
  </si>
  <si>
    <t xml:space="preserve">moy_ppa_dom</t>
  </si>
  <si>
    <t xml:space="preserve">moy_ppa_fr</t>
  </si>
  <si>
    <t xml:space="preserve">Bénéficiaires du RSA selon le montant mensuel versable</t>
  </si>
  <si>
    <t xml:space="preserve">AP804</t>
  </si>
  <si>
    <t xml:space="preserve">191.498</t>
  </si>
  <si>
    <t xml:space="preserve">216.944</t>
  </si>
  <si>
    <t xml:space="preserve">192.3693</t>
  </si>
  <si>
    <t xml:space="preserve">Bénéficiaires du RSA selon les prestations perçues</t>
  </si>
  <si>
    <t xml:space="preserve">AP805</t>
  </si>
  <si>
    <t xml:space="preserve">Bénéficiaires du RSA selon la date d'ouverture du droit en tenant compte de l'ancienneté dans le RMI ou l'API</t>
  </si>
  <si>
    <t xml:space="preserve">AP807</t>
  </si>
  <si>
    <t xml:space="preserve">Bénéficiaires Rsa, montant moyens versables</t>
  </si>
  <si>
    <t xml:space="preserve">AP810</t>
  </si>
  <si>
    <t xml:space="preserve">moy_rsa_metro</t>
  </si>
  <si>
    <t xml:space="preserve">moy_rsa_dom</t>
  </si>
  <si>
    <t xml:space="preserve">moy_rsa_fr</t>
  </si>
  <si>
    <t xml:space="preserve">Revenus moyens de RSA par type de famille</t>
  </si>
  <si>
    <t xml:space="preserve">AP811</t>
  </si>
  <si>
    <t xml:space="preserve">494.428</t>
  </si>
  <si>
    <t xml:space="preserve">514.1158</t>
  </si>
  <si>
    <t xml:space="preserve">496.6129</t>
  </si>
  <si>
    <t xml:space="preserve">Bénéficiaires du RSA (droit payable et suspendus) - Sanctions      </t>
  </si>
  <si>
    <t xml:space="preserve">AP812</t>
  </si>
  <si>
    <t xml:space="preserve">Liste des tableaux de la Prime d'Activité</t>
  </si>
  <si>
    <t xml:space="preserve">Synthèse bénéficiaires de la prime d'activité</t>
  </si>
  <si>
    <t xml:space="preserve">AP901</t>
  </si>
  <si>
    <t xml:space="preserve">Nombre de foyers prime d'activité par type de famille</t>
  </si>
  <si>
    <t xml:space="preserve">AP902</t>
  </si>
  <si>
    <t xml:space="preserve">Nombre de foyers prime d'activité par âge du responsable de dossier</t>
  </si>
  <si>
    <t xml:space="preserve">AP903</t>
  </si>
  <si>
    <t xml:space="preserve">Nombre de foyers prime d'activité selon le montant mensuel versable</t>
  </si>
  <si>
    <t xml:space="preserve">AP904</t>
  </si>
  <si>
    <t xml:space="preserve">Nombre de foyers prime d'activité selon les prestations Caf versées</t>
  </si>
  <si>
    <t xml:space="preserve">AP905</t>
  </si>
  <si>
    <t xml:space="preserve">Nombre de foyers prime d'activité selon l'origine et la date d'ouverture de droit</t>
  </si>
  <si>
    <t xml:space="preserve">AP907</t>
  </si>
  <si>
    <t xml:space="preserve">Bénéficiaires de prime d'activité, montants moyens de prime d'activité</t>
  </si>
  <si>
    <t xml:space="preserve">AP910</t>
  </si>
  <si>
    <t xml:space="preserve">Bénéficiaires de prime d'activité, revenus d'activité moyens</t>
  </si>
  <si>
    <t xml:space="preserve">AP911</t>
  </si>
  <si>
    <t xml:space="preserve">NOMBRE</t>
  </si>
  <si>
    <t xml:space="preserve">0</t>
  </si>
  <si>
    <t xml:space="preserve">1</t>
  </si>
  <si>
    <t xml:space="preserve">22</t>
  </si>
  <si>
    <t xml:space="preserve">SYNTHESE BENEFICIAIRES RSA</t>
  </si>
  <si>
    <t xml:space="preserve">TABLEAU AP801 : SYNTHESE BENEFICIAIRES RSA droit commun      </t>
  </si>
  <si>
    <t xml:space="preserve">  </t>
  </si>
  <si>
    <t xml:space="preserve">Au 30 juin 2019</t>
  </si>
  <si>
    <t xml:space="preserve">DOSDISP</t>
  </si>
  <si>
    <t xml:space="preserve"> Nombre de foyers dans le dispositif (droit versable et suspendu hors allocataires de droit local)</t>
  </si>
  <si>
    <t xml:space="preserve">LOCAL</t>
  </si>
  <si>
    <t xml:space="preserve"> Allocataires de droit local (exclus de l'ensemble des tableaux AP RSA)</t>
  </si>
  <si>
    <t xml:space="preserve">2</t>
  </si>
  <si>
    <t xml:space="preserve">RSACOM</t>
  </si>
  <si>
    <t xml:space="preserve"> Nombre de foyers bénéficiaires du RSA (droit versable)</t>
  </si>
  <si>
    <t xml:space="preserve">3</t>
  </si>
  <si>
    <t xml:space="preserve">RSAMAJ</t>
  </si>
  <si>
    <t xml:space="preserve">     - dont bénéficiaires du RSA majoré</t>
  </si>
  <si>
    <t xml:space="preserve">4</t>
  </si>
  <si>
    <t xml:space="preserve">RSAJEU</t>
  </si>
  <si>
    <t xml:space="preserve">     - dont bénéficiaires du RSA jeunes</t>
  </si>
  <si>
    <t xml:space="preserve">5</t>
  </si>
  <si>
    <t xml:space="preserve">RSAPL</t>
  </si>
  <si>
    <t xml:space="preserve">     - dont foyers bénéficiaires du RSA et d'autres prestations légales</t>
  </si>
  <si>
    <t xml:space="preserve">6</t>
  </si>
  <si>
    <t xml:space="preserve">RSAUNIQ</t>
  </si>
  <si>
    <t xml:space="preserve">     - dont foyers bénéficiaires uniquement du RSA (sans autres prestations légales)</t>
  </si>
  <si>
    <t xml:space="preserve">7</t>
  </si>
  <si>
    <t xml:space="preserve">SUS</t>
  </si>
  <si>
    <t xml:space="preserve"> Nombre de foyers RSA suspendus</t>
  </si>
  <si>
    <t xml:space="preserve">8</t>
  </si>
  <si>
    <t xml:space="preserve">SUSPL</t>
  </si>
  <si>
    <t xml:space="preserve">     - dont ayant au moins une autre prestation</t>
  </si>
  <si>
    <t xml:space="preserve">9</t>
  </si>
  <si>
    <t xml:space="preserve">SUSSSPL</t>
  </si>
  <si>
    <t xml:space="preserve">     - dont sans aucune prestation</t>
  </si>
  <si>
    <t xml:space="preserve">10</t>
  </si>
  <si>
    <t xml:space="preserve">INFSEUIL</t>
  </si>
  <si>
    <t xml:space="preserve">     - dont suspension pour montant calculé inférieur au seuil de versement</t>
  </si>
  <si>
    <t xml:space="preserve">11</t>
  </si>
  <si>
    <t xml:space="preserve">PERSCOUV</t>
  </si>
  <si>
    <t xml:space="preserve"> Nombre de personnes couvertes par le RSA (droit versable)</t>
  </si>
  <si>
    <t xml:space="preserve">12</t>
  </si>
  <si>
    <t xml:space="preserve">ADULT</t>
  </si>
  <si>
    <t xml:space="preserve"> Nombre d'adultes (titulaire + conjoint) couverts par le RSA (droit versable)</t>
  </si>
  <si>
    <t xml:space="preserve">13</t>
  </si>
  <si>
    <t xml:space="preserve">DROIT</t>
  </si>
  <si>
    <t xml:space="preserve">     - dont soumis aux droits et devoirs</t>
  </si>
  <si>
    <t xml:space="preserve">14</t>
  </si>
  <si>
    <t xml:space="preserve">RSAPPA</t>
  </si>
  <si>
    <t xml:space="preserve"> Nombre de foyers bénéficiaires du RSA avec prime d'activité versable</t>
  </si>
  <si>
    <t xml:space="preserve">15</t>
  </si>
  <si>
    <t xml:space="preserve">RSAACT</t>
  </si>
  <si>
    <t xml:space="preserve"> Nombre de foyers bénéficiaires du RSA avec revenus d'activité professionnelle</t>
  </si>
  <si>
    <t xml:space="preserve">16</t>
  </si>
  <si>
    <t xml:space="preserve">NEUTRAL</t>
  </si>
  <si>
    <t xml:space="preserve"> Nombre de foyers bénéficiant d'une mesure d'abattement ou de neutralisation</t>
  </si>
  <si>
    <t xml:space="preserve">17</t>
  </si>
  <si>
    <t xml:space="preserve">18</t>
  </si>
  <si>
    <t xml:space="preserve">AVECAIDLO</t>
  </si>
  <si>
    <t xml:space="preserve">     - avec aide au logement (forfait appliqué)</t>
  </si>
  <si>
    <t xml:space="preserve">19</t>
  </si>
  <si>
    <t xml:space="preserve">SSAIDLO</t>
  </si>
  <si>
    <t xml:space="preserve">     - sans aide au logement et forfait</t>
  </si>
  <si>
    <t xml:space="preserve">20</t>
  </si>
  <si>
    <t xml:space="preserve">SSAISO&amp;F</t>
  </si>
  <si>
    <t xml:space="preserve">     - sans aide au logement et sans forfait</t>
  </si>
  <si>
    <t xml:space="preserve">21</t>
  </si>
  <si>
    <t xml:space="preserve">MOY</t>
  </si>
  <si>
    <t xml:space="preserve">Montant de droit moyen de RSA par foyer (ensemble des bénéficiaires - juin 2019)</t>
  </si>
  <si>
    <t xml:space="preserve">Source : Cnaf, fichier FR6 de juin</t>
  </si>
  <si>
    <t xml:space="preserve">JEUSSPPA</t>
  </si>
  <si>
    <t xml:space="preserve">JEUAVPPA</t>
  </si>
  <si>
    <t xml:space="preserve">NMASSPPA</t>
  </si>
  <si>
    <t xml:space="preserve">NMAAVPPA</t>
  </si>
  <si>
    <t xml:space="preserve">MAJSSPPA</t>
  </si>
  <si>
    <t xml:space="preserve">MAJAVPPA</t>
  </si>
  <si>
    <t xml:space="preserve">TOTRSA</t>
  </si>
  <si>
    <t xml:space="preserve">NOMBRE DE FOYERS RSA PAR TYPE DE FAMILLE</t>
  </si>
  <si>
    <t xml:space="preserve">TABLEAU AP802 : NOMBRE DE FOYERS RSA PAR TYPE DE FAMILLE</t>
  </si>
  <si>
    <t xml:space="preserve">RSA JEUNES</t>
  </si>
  <si>
    <t xml:space="preserve">RSA NON MAJORE</t>
  </si>
  <si>
    <t xml:space="preserve">RSA  MAJORE</t>
  </si>
  <si>
    <t xml:space="preserve">TOTAL</t>
  </si>
  <si>
    <t xml:space="preserve">TYPE DE FAMILLE</t>
  </si>
  <si>
    <t xml:space="preserve">sans</t>
  </si>
  <si>
    <t xml:space="preserve">avec</t>
  </si>
  <si>
    <t xml:space="preserve">RSA</t>
  </si>
  <si>
    <t xml:space="preserve">prime d'activité</t>
  </si>
  <si>
    <t xml:space="preserve">COU SSE</t>
  </si>
  <si>
    <t xml:space="preserve">couples sans enfant</t>
  </si>
  <si>
    <t xml:space="preserve">COU 1E</t>
  </si>
  <si>
    <t xml:space="preserve">couples 1 enfant</t>
  </si>
  <si>
    <t xml:space="preserve">COU 2E</t>
  </si>
  <si>
    <t xml:space="preserve">couples 2 enfants</t>
  </si>
  <si>
    <t xml:space="preserve">COU 3E</t>
  </si>
  <si>
    <t xml:space="preserve">couples 3 enfants</t>
  </si>
  <si>
    <t xml:space="preserve">COU 4E+</t>
  </si>
  <si>
    <t xml:space="preserve">couples 4 enfants ou plus</t>
  </si>
  <si>
    <t xml:space="preserve">FEM SEU</t>
  </si>
  <si>
    <t xml:space="preserve">femmes seules sans enfant</t>
  </si>
  <si>
    <t xml:space="preserve">FEM.1E</t>
  </si>
  <si>
    <t xml:space="preserve">femmes seules 1 enfant</t>
  </si>
  <si>
    <t xml:space="preserve">FEM.2E</t>
  </si>
  <si>
    <t xml:space="preserve">femmes seules 2 enfants</t>
  </si>
  <si>
    <t xml:space="preserve">FEM.3E+</t>
  </si>
  <si>
    <t xml:space="preserve">femmes seules 3 enfants ou plus</t>
  </si>
  <si>
    <t xml:space="preserve">HOM SEU</t>
  </si>
  <si>
    <t xml:space="preserve">hommes seuls sans enfant</t>
  </si>
  <si>
    <t xml:space="preserve">HOM.1E</t>
  </si>
  <si>
    <t xml:space="preserve">hommes seuls 1 enfant</t>
  </si>
  <si>
    <t xml:space="preserve">HOM 2E+</t>
  </si>
  <si>
    <t xml:space="preserve">hommes seuls 2 enfants ou plus</t>
  </si>
  <si>
    <t xml:space="preserve">TYPEINC</t>
  </si>
  <si>
    <t xml:space="preserve">type famille inconnu</t>
  </si>
  <si>
    <t xml:space="preserve">Ensemble</t>
  </si>
  <si>
    <t xml:space="preserve">NOMBRE DE FOYERS RSA PAR ÂGE DU TITULAIRE</t>
  </si>
  <si>
    <t xml:space="preserve">TABLEAU AP803 : NOMBRE DE FOYERS RSA PAR ÂGE DU TITULAIRE</t>
  </si>
  <si>
    <t xml:space="preserve">Âge de l'allocataire</t>
  </si>
  <si>
    <t xml:space="preserve">M20ANS</t>
  </si>
  <si>
    <t xml:space="preserve">moins de 20 ans</t>
  </si>
  <si>
    <t xml:space="preserve">-25ANS</t>
  </si>
  <si>
    <t xml:space="preserve">de 20 à 24 ans</t>
  </si>
  <si>
    <t xml:space="preserve">-30ANS</t>
  </si>
  <si>
    <t xml:space="preserve">de 25 à 29 ans</t>
  </si>
  <si>
    <t xml:space="preserve">-35ANS</t>
  </si>
  <si>
    <t xml:space="preserve">de 30 à 34 ans</t>
  </si>
  <si>
    <t xml:space="preserve">-40ANS</t>
  </si>
  <si>
    <t xml:space="preserve">de 35 à 39 ans</t>
  </si>
  <si>
    <t xml:space="preserve">-45ANS</t>
  </si>
  <si>
    <t xml:space="preserve">de 40 à 44 ans</t>
  </si>
  <si>
    <t xml:space="preserve">-50ANS</t>
  </si>
  <si>
    <t xml:space="preserve">de 45 à 49 ans</t>
  </si>
  <si>
    <t xml:space="preserve">-55ANS</t>
  </si>
  <si>
    <t xml:space="preserve">de 50 à 54 ans</t>
  </si>
  <si>
    <t xml:space="preserve">-60ANS</t>
  </si>
  <si>
    <t xml:space="preserve">de 55 à 59 ans</t>
  </si>
  <si>
    <t xml:space="preserve">-65ANS</t>
  </si>
  <si>
    <t xml:space="preserve">de 60 à 64 ans</t>
  </si>
  <si>
    <t xml:space="preserve">&gt;65ANS</t>
  </si>
  <si>
    <t xml:space="preserve">65 ans et plus</t>
  </si>
  <si>
    <t xml:space="preserve">NCONNU</t>
  </si>
  <si>
    <t xml:space="preserve">Age non connu</t>
  </si>
  <si>
    <t xml:space="preserve">TOTAL         </t>
  </si>
  <si>
    <t xml:space="preserve">BENEFICIAIRES RSA SELON MONTANT VERSABLE</t>
  </si>
  <si>
    <t xml:space="preserve">TABLEAU AP804 : BENEFICIAIRES RSA SELON LE MONTANT MENSUEL VERSABLE</t>
  </si>
  <si>
    <t xml:space="preserve">montants mensuels</t>
  </si>
  <si>
    <t xml:space="preserve"> versés</t>
  </si>
  <si>
    <t xml:space="preserve">0-49</t>
  </si>
  <si>
    <t xml:space="preserve">inférieur à 50,00 euros  </t>
  </si>
  <si>
    <t xml:space="preserve">50-99</t>
  </si>
  <si>
    <t xml:space="preserve">de 50,00 à 99,99 euros  </t>
  </si>
  <si>
    <t xml:space="preserve">100-149</t>
  </si>
  <si>
    <t xml:space="preserve">de 100,00 à 149,99 euros  </t>
  </si>
  <si>
    <t xml:space="preserve">150-199</t>
  </si>
  <si>
    <t xml:space="preserve">de 150,00 à 199,99 euros  </t>
  </si>
  <si>
    <t xml:space="preserve">200-249</t>
  </si>
  <si>
    <t xml:space="preserve">de 200,00 à 249,99 euros </t>
  </si>
  <si>
    <t xml:space="preserve">250-299</t>
  </si>
  <si>
    <t xml:space="preserve">de 250,00 à 299,99 euros </t>
  </si>
  <si>
    <t xml:space="preserve">300-349</t>
  </si>
  <si>
    <t xml:space="preserve">de 300,00 à 349,99 euros  </t>
  </si>
  <si>
    <t xml:space="preserve">350-399</t>
  </si>
  <si>
    <t xml:space="preserve">de 350,00 à 399,99 euros  </t>
  </si>
  <si>
    <t xml:space="preserve">400-449</t>
  </si>
  <si>
    <t xml:space="preserve">de 400,00 à 449,99 euros  </t>
  </si>
  <si>
    <t xml:space="preserve">450-499</t>
  </si>
  <si>
    <t xml:space="preserve">de 450,00 à 499,99 euros  </t>
  </si>
  <si>
    <t xml:space="preserve">500-549</t>
  </si>
  <si>
    <t xml:space="preserve">de 500,00 à 549,99 euros  </t>
  </si>
  <si>
    <t xml:space="preserve">550-599</t>
  </si>
  <si>
    <t xml:space="preserve">de 550,00 à 599,99 euros  </t>
  </si>
  <si>
    <t xml:space="preserve">600-649</t>
  </si>
  <si>
    <t xml:space="preserve">de 600,00 à 649,99 euros  </t>
  </si>
  <si>
    <t xml:space="preserve">650-699</t>
  </si>
  <si>
    <t xml:space="preserve">de 650,00 à 699,99 euros  </t>
  </si>
  <si>
    <t xml:space="preserve">700-999</t>
  </si>
  <si>
    <t xml:space="preserve">de 700 à 999,99, euros</t>
  </si>
  <si>
    <t xml:space="preserve">99999</t>
  </si>
  <si>
    <t xml:space="preserve">plus de 999,99 euros</t>
  </si>
  <si>
    <t xml:space="preserve">TABLEAU AP805 : BENEFICIAIRES RSA SELON LES PRESTATIONS PERCUES</t>
  </si>
  <si>
    <t xml:space="preserve">Prestations perçues</t>
  </si>
  <si>
    <t xml:space="preserve">AF</t>
  </si>
  <si>
    <t xml:space="preserve"> Allocations familiales</t>
  </si>
  <si>
    <t xml:space="preserve">CF</t>
  </si>
  <si>
    <t xml:space="preserve">Complément familial</t>
  </si>
  <si>
    <t xml:space="preserve">PAJE</t>
  </si>
  <si>
    <t xml:space="preserve">Prestation accueil jeune enfant</t>
  </si>
  <si>
    <t xml:space="preserve">ASF</t>
  </si>
  <si>
    <t xml:space="preserve">Allocation de soutien familial</t>
  </si>
  <si>
    <t xml:space="preserve">AEEH</t>
  </si>
  <si>
    <t xml:space="preserve">Allocation d'éducation de l'enfant handicapé</t>
  </si>
  <si>
    <t xml:space="preserve">ALF</t>
  </si>
  <si>
    <t xml:space="preserve">Allocation de logement familial</t>
  </si>
  <si>
    <t xml:space="preserve">ALS</t>
  </si>
  <si>
    <t xml:space="preserve">Allocation de logement social</t>
  </si>
  <si>
    <t xml:space="preserve">APL</t>
  </si>
  <si>
    <t xml:space="preserve">Aide personnalisée au logement</t>
  </si>
  <si>
    <t xml:space="preserve">AAH</t>
  </si>
  <si>
    <t xml:space="preserve">Allocation aux adultes handicapés</t>
  </si>
  <si>
    <t xml:space="preserve">PPA</t>
  </si>
  <si>
    <t xml:space="preserve">Prime d'activité</t>
  </si>
  <si>
    <t xml:space="preserve">RSAseul</t>
  </si>
  <si>
    <t xml:space="preserve">Revenu de solidarité active seulement</t>
  </si>
  <si>
    <t xml:space="preserve">24</t>
  </si>
  <si>
    <t xml:space="preserve">BENEFICIAIRES SELON LA DATE D'OUVERTURE DE DROIT EN TENANT COMPTE DE L'ANCIENNETE DANS LE RMI OU L'API</t>
  </si>
  <si>
    <t xml:space="preserve">TABLEAU AP807 : Bénéficiaires de RSA selon la date d'ouverture de droit en tenant compte de l'ancienneté dans le RMI ou l'API</t>
  </si>
  <si>
    <t xml:space="preserve">Date d'ouverture de droit</t>
  </si>
  <si>
    <t xml:space="preserve">1SEM19</t>
  </si>
  <si>
    <t xml:space="preserve">1er semestre 2019</t>
  </si>
  <si>
    <t xml:space="preserve">166</t>
  </si>
  <si>
    <t xml:space="preserve">140</t>
  </si>
  <si>
    <t xml:space="preserve">2SEM18</t>
  </si>
  <si>
    <t xml:space="preserve">2e semestre 2018</t>
  </si>
  <si>
    <t xml:space="preserve">1SEM18</t>
  </si>
  <si>
    <t xml:space="preserve">1er semestre 2018</t>
  </si>
  <si>
    <t xml:space="preserve">2SEM17</t>
  </si>
  <si>
    <t xml:space="preserve"> 2e semestre 2017</t>
  </si>
  <si>
    <t xml:space="preserve">1SEM17</t>
  </si>
  <si>
    <t xml:space="preserve">1er semestre 2017</t>
  </si>
  <si>
    <t xml:space="preserve">2SEM16</t>
  </si>
  <si>
    <t xml:space="preserve"> 2e semestre 2016</t>
  </si>
  <si>
    <t xml:space="preserve">1SEM16</t>
  </si>
  <si>
    <t xml:space="preserve">1er semestre 2016</t>
  </si>
  <si>
    <t xml:space="preserve">2SEM15</t>
  </si>
  <si>
    <t xml:space="preserve"> 2e semestre 2015</t>
  </si>
  <si>
    <t xml:space="preserve">1SEM15</t>
  </si>
  <si>
    <t xml:space="preserve">1er semestre 2015</t>
  </si>
  <si>
    <t xml:space="preserve">2SEM14</t>
  </si>
  <si>
    <t xml:space="preserve"> 2e semestre 2014</t>
  </si>
  <si>
    <t xml:space="preserve">1SEM14</t>
  </si>
  <si>
    <t xml:space="preserve">1er semestre 2014</t>
  </si>
  <si>
    <t xml:space="preserve">2SEM13</t>
  </si>
  <si>
    <t xml:space="preserve"> 2e semestre 2013</t>
  </si>
  <si>
    <t xml:space="preserve">1SEM13</t>
  </si>
  <si>
    <t xml:space="preserve">1er semestre 2013</t>
  </si>
  <si>
    <t xml:space="preserve">2SEM12</t>
  </si>
  <si>
    <t xml:space="preserve"> 2e semestre 2012</t>
  </si>
  <si>
    <t xml:space="preserve">1SEM12</t>
  </si>
  <si>
    <t xml:space="preserve">1er semestre 2012</t>
  </si>
  <si>
    <t xml:space="preserve">2SEM11</t>
  </si>
  <si>
    <t xml:space="preserve"> 2e semestre 2011</t>
  </si>
  <si>
    <t xml:space="preserve">1SEM11</t>
  </si>
  <si>
    <t xml:space="preserve">1er semestre 2011</t>
  </si>
  <si>
    <t xml:space="preserve">2SEM10</t>
  </si>
  <si>
    <t xml:space="preserve"> 2e semestre 2010</t>
  </si>
  <si>
    <t xml:space="preserve">1SEM10</t>
  </si>
  <si>
    <t xml:space="preserve">1er semestre 2010</t>
  </si>
  <si>
    <t xml:space="preserve">2SEM09</t>
  </si>
  <si>
    <t xml:space="preserve">juin à décembre 2009</t>
  </si>
  <si>
    <t xml:space="preserve">1SEM09</t>
  </si>
  <si>
    <t xml:space="preserve">janvier à mai 2009</t>
  </si>
  <si>
    <t xml:space="preserve">2008</t>
  </si>
  <si>
    <t xml:space="preserve"> 2008 et antérieur</t>
  </si>
  <si>
    <t xml:space="preserve">INC</t>
  </si>
  <si>
    <t xml:space="preserve">date inconnue (1)</t>
  </si>
  <si>
    <t xml:space="preserve">(1) il s'agit en majorité d'allocataires qui ont déménagé et dont la date d'ouverture n'a pas été positionnée sur le nouveau dossier.</t>
  </si>
  <si>
    <t xml:space="preserve">BENRSA</t>
  </si>
  <si>
    <t xml:space="preserve">MOYRSA</t>
  </si>
  <si>
    <t xml:space="preserve">BENRSASP</t>
  </si>
  <si>
    <t xml:space="preserve">MOYRSASP</t>
  </si>
  <si>
    <t xml:space="preserve">BENRSAAP</t>
  </si>
  <si>
    <t xml:space="preserve">MOYRSAAP</t>
  </si>
  <si>
    <t xml:space="preserve">BENEFICIAIRES RSA, MONTANTS VERSABLES ET MONTANTS MOYENS</t>
  </si>
  <si>
    <t xml:space="preserve">TABLEAU AP810 : BENEFICIAIRES RSA, MONTANTS MOYENS VERSABLES</t>
  </si>
  <si>
    <t xml:space="preserve">Type de famille</t>
  </si>
  <si>
    <t xml:space="preserve">Ensemble des bénéficiaires du RSA</t>
  </si>
  <si>
    <t xml:space="preserve">montant moyen de RSA</t>
  </si>
  <si>
    <t xml:space="preserve">bénéficiaires du RSA sans prime d'activité </t>
  </si>
  <si>
    <t xml:space="preserve">bénéficiaires du RSA avec prime d'activité </t>
  </si>
  <si>
    <t xml:space="preserve"> 1</t>
  </si>
  <si>
    <t xml:space="preserve"> 3</t>
  </si>
  <si>
    <t xml:space="preserve"> 4</t>
  </si>
  <si>
    <t xml:space="preserve"> 6</t>
  </si>
  <si>
    <t xml:space="preserve"> 7</t>
  </si>
  <si>
    <t xml:space="preserve"> 9</t>
  </si>
  <si>
    <t xml:space="preserve"> Couples sans enfant</t>
  </si>
  <si>
    <t xml:space="preserve"> Couples 1 enfant</t>
  </si>
  <si>
    <t xml:space="preserve"> Couples 2 enfants</t>
  </si>
  <si>
    <t xml:space="preserve"> Couples 3 enfants </t>
  </si>
  <si>
    <t xml:space="preserve"> Couples 4 enfants ou plus</t>
  </si>
  <si>
    <t xml:space="preserve"> Femmes seules sans enfant</t>
  </si>
  <si>
    <t xml:space="preserve"> Femmes seules 1 enfant</t>
  </si>
  <si>
    <t xml:space="preserve"> Femmes seules 2 enfants</t>
  </si>
  <si>
    <t xml:space="preserve"> Femmes seules 3 enfants ou plus</t>
  </si>
  <si>
    <t xml:space="preserve"> Hommes seuls sans enfant</t>
  </si>
  <si>
    <t xml:space="preserve"> Hommes seuls 1 enfant</t>
  </si>
  <si>
    <t xml:space="preserve"> Hommes seuls 2 enfants ou plus</t>
  </si>
  <si>
    <t xml:space="preserve">Type de famille inconnu</t>
  </si>
  <si>
    <t xml:space="preserve"> TOTAL</t>
  </si>
  <si>
    <t xml:space="preserve">BENEFICIAIRES RSA, REVENUS DECLARES ET REVENUS MOYENS</t>
  </si>
  <si>
    <t xml:space="preserve">TABLEAU AP811 : REVENUS MOYENS PAR TYPE DE FAMILLE</t>
  </si>
  <si>
    <t xml:space="preserve">Revenus moyens trimestriels</t>
  </si>
  <si>
    <t xml:space="preserve">TABLEAU AP812 : Bénéficiaires du RSA (droit payable et suspendus) - Sanctions      </t>
  </si>
  <si>
    <t xml:space="preserve">TOTAL RSA</t>
  </si>
  <si>
    <t xml:space="preserve">MINO_ASF</t>
  </si>
  <si>
    <t xml:space="preserve"> Nombre de foyers avec minoration asf (sanction "obligation alimentaire")</t>
  </si>
  <si>
    <t xml:space="preserve">FOYSAN_DD</t>
  </si>
  <si>
    <t xml:space="preserve"> Nombre de foyers avec sanction appliquée pour non-respect des droits et devoirs</t>
  </si>
  <si>
    <t xml:space="preserve">  Niveau 1</t>
  </si>
  <si>
    <t xml:space="preserve">NBNIV1</t>
  </si>
  <si>
    <t xml:space="preserve">     - nombre de foyers sanctionnés</t>
  </si>
  <si>
    <t xml:space="preserve">MtSANNIV1</t>
  </si>
  <si>
    <t xml:space="preserve">         .montant moyen d'une sanction</t>
  </si>
  <si>
    <t xml:space="preserve">  Niveau 2</t>
  </si>
  <si>
    <t xml:space="preserve">NBNIV2Red</t>
  </si>
  <si>
    <t xml:space="preserve">     - nombre de foyers sanctionnés en "droit réduit"</t>
  </si>
  <si>
    <t xml:space="preserve">MtSANNIV2</t>
  </si>
  <si>
    <t xml:space="preserve">NBNIV2Tot</t>
  </si>
  <si>
    <t xml:space="preserve">     - nombre de foyers sanctionnés en "suspension totale"</t>
  </si>
  <si>
    <t xml:space="preserve">Sanctions prononcées par les Conseils généraux pour non-respect des droits et devoirs</t>
  </si>
  <si>
    <t xml:space="preserve">Le niveau 1 de sanction correspond à un premier manquement aux droits et devoirs. </t>
  </si>
  <si>
    <t xml:space="preserve"> Dans ce cas, la sanction est la réduction du droit au RSA ; cette réduction ne peut excéder 80% du montant auquel le foyer a droit.</t>
  </si>
  <si>
    <t xml:space="preserve">Le niveau 2 de sanction correspond à un second manquement aux droits et devoirs. Dans ce cas, la sanction peut éventuellement aller jusqu'à la suspension totale du RSA.</t>
  </si>
  <si>
    <t xml:space="preserve">Un couple peut être sanctionné aux deux niveaux à la fois : au niveau 1 pour un membre et au niveau 2 pour l'autre.</t>
  </si>
  <si>
    <t xml:space="preserve">Une sanction appliquée correspond à une sanction de montant non nul (le montant peut être nul si le foyer n'a plus de droit versable au moment de l'application).</t>
  </si>
  <si>
    <t xml:space="preserve">23</t>
  </si>
  <si>
    <t xml:space="preserve">TABLEAU AP901 : Synthèse bénéficiaires de la prime d'activité</t>
  </si>
  <si>
    <t xml:space="preserve">Nombre de foyers dans le dispositif (droit versable, théorique ou suspendu)</t>
  </si>
  <si>
    <t xml:space="preserve">PPAVERS</t>
  </si>
  <si>
    <t xml:space="preserve">Nombre de foyers bénéficiaires de la prime d'activité (droit versable)</t>
  </si>
  <si>
    <t xml:space="preserve">PPA18</t>
  </si>
  <si>
    <t xml:space="preserve">  dont bénéficiaires de la prime d'activité non majorée, moins de 18 ans</t>
  </si>
  <si>
    <t xml:space="preserve">PPA1825</t>
  </si>
  <si>
    <t xml:space="preserve">  dont bénéficiaires de la prime d'activité non majorée, 18 à 25 ans</t>
  </si>
  <si>
    <t xml:space="preserve">PPA25</t>
  </si>
  <si>
    <t xml:space="preserve">  dont bénéficiaires de la prime d'activité non majorée, 25 ans et plus</t>
  </si>
  <si>
    <t xml:space="preserve">PPAMAJ</t>
  </si>
  <si>
    <t xml:space="preserve">  dont bénéficiaires de la prime d'activité majorée</t>
  </si>
  <si>
    <t xml:space="preserve">PPAAUTR</t>
  </si>
  <si>
    <t xml:space="preserve">  dont bénéficiaires de la prime d'activité et d'autres prestations légales</t>
  </si>
  <si>
    <t xml:space="preserve">PPAUNIQ</t>
  </si>
  <si>
    <t xml:space="preserve">  dont bénéficiaires de la prime d'activité uniquement</t>
  </si>
  <si>
    <t xml:space="preserve">PPASUS</t>
  </si>
  <si>
    <t xml:space="preserve">Nombre de foyers prime d'activité droit théorique ou suspendu</t>
  </si>
  <si>
    <t xml:space="preserve">PPA2AUTR</t>
  </si>
  <si>
    <t xml:space="preserve">  ayant au moins une autre prestation droit versable</t>
  </si>
  <si>
    <t xml:space="preserve">PPA2UNIQ</t>
  </si>
  <si>
    <t xml:space="preserve">  sans aucune prestation droit versable</t>
  </si>
  <si>
    <t xml:space="preserve">  dont le montant est inférieur au seuil de versement</t>
  </si>
  <si>
    <t xml:space="preserve">Nombre de personnes couvertes par la prime d'activité (droit versable)</t>
  </si>
  <si>
    <t xml:space="preserve">Nombre d'adultes (allocataires + conjoints) couverts par la prime d'activité (droit versable)</t>
  </si>
  <si>
    <t xml:space="preserve">PPABAS</t>
  </si>
  <si>
    <t xml:space="preserve">  basculants du RSA</t>
  </si>
  <si>
    <t xml:space="preserve">PPACONN</t>
  </si>
  <si>
    <t xml:space="preserve">  non-basculants, allocataires déjà connus de la CAF à la demande de prime d'activité</t>
  </si>
  <si>
    <t xml:space="preserve">PPAIMMA</t>
  </si>
  <si>
    <t xml:space="preserve">  non-basculants, allocataires non connus de la CAF à la demande de prime d'activité</t>
  </si>
  <si>
    <t xml:space="preserve">PPAaBONI</t>
  </si>
  <si>
    <t xml:space="preserve">  avec au moins une bonification individuelle dans le foyer</t>
  </si>
  <si>
    <t xml:space="preserve">PPAsBONI</t>
  </si>
  <si>
    <t xml:space="preserve">  avec aucune bonification individuelle dans le foyer</t>
  </si>
  <si>
    <t xml:space="preserve">PPARSA</t>
  </si>
  <si>
    <t xml:space="preserve">Nombre de foyers bénéficiaires de la prime d'activité et du RSA (droit versable)</t>
  </si>
  <si>
    <t xml:space="preserve">PPAAL</t>
  </si>
  <si>
    <t xml:space="preserve">Nombre de foyers bénéficiaires de la prime d'activité et d'une aide au logement (droit versable)</t>
  </si>
  <si>
    <t xml:space="preserve">Montant moyen de prime d'activité versable par foyer (ensemble des bénéficiaires au titre de juin 2019)</t>
  </si>
  <si>
    <t xml:space="preserve">PPAJEU</t>
  </si>
  <si>
    <t xml:space="preserve">TOTPPA</t>
  </si>
  <si>
    <t xml:space="preserve">TABLEAU AP902 : Nombre de foyers prime d'activité par type de famille</t>
  </si>
  <si>
    <t xml:space="preserve">PPA non majorée, moins de 25 ans</t>
  </si>
  <si>
    <t xml:space="preserve">PPA non majorée, 25 ans et plus</t>
  </si>
  <si>
    <t xml:space="preserve">PPA majorée</t>
  </si>
  <si>
    <t xml:space="preserve">TOTAL prime d'activité</t>
  </si>
  <si>
    <t xml:space="preserve">TABLEAU AP903 : Nombre de foyers prime d'activité par âge du responsable de dossier</t>
  </si>
  <si>
    <t xml:space="preserve">TABLEAU AP904 : Nombre de foyers prime d'activité selon le montant de droit mensuel</t>
  </si>
  <si>
    <t xml:space="preserve">Montants mensuels</t>
  </si>
  <si>
    <t xml:space="preserve">400-hi</t>
  </si>
  <si>
    <t xml:space="preserve">de 400,00 et plus  </t>
  </si>
  <si>
    <t xml:space="preserve">Nombres de foyers prime d'activité selon les prestations Caf versées</t>
  </si>
  <si>
    <t xml:space="preserve">TABLEAU AP905  : Nombre de foyers prime d'activité selon les prestations perçues</t>
  </si>
  <si>
    <t xml:space="preserve">Allocations familiales</t>
  </si>
  <si>
    <t xml:space="preserve">Allocation enfant handicapé</t>
  </si>
  <si>
    <t xml:space="preserve">Allocation logement familial</t>
  </si>
  <si>
    <t xml:space="preserve">Allocation logement social</t>
  </si>
  <si>
    <t xml:space="preserve">Aide personalisée au logement</t>
  </si>
  <si>
    <t xml:space="preserve">Allocation adulte handicapé</t>
  </si>
  <si>
    <t xml:space="preserve">Revenu de solidarité active</t>
  </si>
  <si>
    <t xml:space="preserve">PPAseul</t>
  </si>
  <si>
    <t xml:space="preserve">Prime d'activité seule</t>
  </si>
  <si>
    <t xml:space="preserve">TABLEAU AP907 : Nombre de foyers prime d'activité selon l'origine et la date d'ouverture de droit</t>
  </si>
  <si>
    <t xml:space="preserve">Non-basculant, ouverture de droit au 1er semestre 2019</t>
  </si>
  <si>
    <t xml:space="preserve">Non-basculant, ouverture de droit au 2e semestre 2018</t>
  </si>
  <si>
    <t xml:space="preserve">Non-basculant, ouverture de droit au 1er semestre 2018</t>
  </si>
  <si>
    <t xml:space="preserve">Non-basculant, ouverture de droit au 2e semestre 2017</t>
  </si>
  <si>
    <t xml:space="preserve">Non-basculant, ouverture de droit au 1er semestre 2017</t>
  </si>
  <si>
    <t xml:space="preserve">Non-basculant, ouverture de droit au 2e semestre 2016</t>
  </si>
  <si>
    <t xml:space="preserve">Non-basculant, ouverture de droit au 1er semestre 2016</t>
  </si>
  <si>
    <t xml:space="preserve">BASC</t>
  </si>
  <si>
    <t xml:space="preserve">Basculants du RSA</t>
  </si>
  <si>
    <t xml:space="preserve">Non-basculant et date inconnue</t>
  </si>
  <si>
    <t xml:space="preserve">PPA25n</t>
  </si>
  <si>
    <t xml:space="preserve">PPA25m</t>
  </si>
  <si>
    <t xml:space="preserve">PPAn</t>
  </si>
  <si>
    <t xml:space="preserve">PPAm</t>
  </si>
  <si>
    <t xml:space="preserve">PPAMAJn</t>
  </si>
  <si>
    <t xml:space="preserve">PPAMAJm</t>
  </si>
  <si>
    <t xml:space="preserve">PPATOTn</t>
  </si>
  <si>
    <t xml:space="preserve">PPATOTm</t>
  </si>
  <si>
    <t xml:space="preserve">Bénéficiaires de prime d'activité, montants totaux et moyens de prime d'activité</t>
  </si>
  <si>
    <t xml:space="preserve">TABLEAU AP910 : Bénéficiaires de prime d'activité, montants de droit moyens de prime d'activité</t>
  </si>
  <si>
    <t xml:space="preserve">PPA total</t>
  </si>
  <si>
    <t xml:space="preserve"> nombre de foyers</t>
  </si>
  <si>
    <t xml:space="preserve">montant moyen</t>
  </si>
  <si>
    <t xml:space="preserve">-</t>
  </si>
  <si>
    <t xml:space="preserve">Bénéficiaires de prime d'activité et revenus d'activité moyens</t>
  </si>
  <si>
    <t xml:space="preserve">TABLEAU AP911 : Bénéficiaires de prime d'activité, revenus d'activité moyens</t>
  </si>
  <si>
    <t xml:space="preserve">nombre de foyers</t>
  </si>
  <si>
    <t xml:space="preserve">revenu d'activité moyen</t>
  </si>
  <si>
    <t xml:space="preserve">AP989</t>
  </si>
  <si>
    <t xml:space="preserve">matricule</t>
  </si>
  <si>
    <t xml:space="preserve">tableau</t>
  </si>
  <si>
    <t xml:space="preserve">30</t>
  </si>
  <si>
    <t xml:space="preserve">ALLOCATAIRES NON COMPTES</t>
  </si>
  <si>
    <t xml:space="preserve">TABLEAU AP989  : Liste des allocataires non comptés  par tableau      </t>
  </si>
  <si>
    <t xml:space="preserve">MAT1</t>
  </si>
  <si>
    <t xml:space="preserve">allocataire non compté</t>
  </si>
  <si>
    <t xml:space="preserve">MAT2</t>
  </si>
  <si>
    <t xml:space="preserve">MAT3</t>
  </si>
  <si>
    <t xml:space="preserve">MAT4</t>
  </si>
  <si>
    <t xml:space="preserve">MAT5</t>
  </si>
  <si>
    <t xml:space="preserve">MAT6</t>
  </si>
  <si>
    <t xml:space="preserve">MAT7</t>
  </si>
  <si>
    <t xml:space="preserve">MAT8</t>
  </si>
  <si>
    <t xml:space="preserve">MAT9</t>
  </si>
  <si>
    <t xml:space="preserve">MAT10</t>
  </si>
  <si>
    <t xml:space="preserve">MAT11</t>
  </si>
  <si>
    <t xml:space="preserve">MAT12</t>
  </si>
  <si>
    <t xml:space="preserve">MAT13</t>
  </si>
  <si>
    <t xml:space="preserve">MAT14</t>
  </si>
  <si>
    <t xml:space="preserve">MAT15</t>
  </si>
  <si>
    <t xml:space="preserve">MAT16</t>
  </si>
  <si>
    <t xml:space="preserve">MAT17</t>
  </si>
  <si>
    <t xml:space="preserve">MAT18</t>
  </si>
  <si>
    <t xml:space="preserve">MAT19</t>
  </si>
  <si>
    <t xml:space="preserve">MAT20</t>
  </si>
  <si>
    <t xml:space="preserve">MAT21</t>
  </si>
  <si>
    <t xml:space="preserve">MAT22</t>
  </si>
  <si>
    <t xml:space="preserve">MAT23</t>
  </si>
  <si>
    <t xml:space="preserve">MAT24</t>
  </si>
  <si>
    <t xml:space="preserve">MAT25</t>
  </si>
  <si>
    <t xml:space="preserve">25</t>
  </si>
  <si>
    <t xml:space="preserve">MAT26</t>
  </si>
  <si>
    <t xml:space="preserve">26</t>
  </si>
  <si>
    <t xml:space="preserve">MAT27</t>
  </si>
  <si>
    <t xml:space="preserve">27</t>
  </si>
  <si>
    <t xml:space="preserve">MAT28</t>
  </si>
  <si>
    <t xml:space="preserve">28</t>
  </si>
  <si>
    <t xml:space="preserve">MAT29</t>
  </si>
  <si>
    <t xml:space="preserve">29</t>
  </si>
  <si>
    <t xml:space="preserve">MAT30</t>
  </si>
  <si>
    <t xml:space="preserve">Ces matricules sont à vérifier.</t>
  </si>
  <si>
    <t xml:space="preserve"> Une information absente dans le fichier ALLSTAT </t>
  </si>
  <si>
    <t xml:space="preserve"> les empêche d'être comptés dans le tableau indiqué.</t>
  </si>
  <si>
    <t xml:space="preserve">=</t>
  </si>
  <si>
    <t xml:space="preserve">&gt;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-* #,##0.00_-;\-* #,##0.00_-;_-* \-??_-;_-@_-"/>
    <numFmt numFmtId="167" formatCode="#,##0_*\€;&quot;(€&quot;#,##0\)"/>
    <numFmt numFmtId="168" formatCode="###0.00000;\-###0.00000"/>
    <numFmt numFmtId="169" formatCode="####;\-####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u val="single"/>
      <sz val="8"/>
      <name val="Arial"/>
      <family val="2"/>
    </font>
    <font>
      <sz val="8"/>
      <color rgb="FF993366"/>
      <name val="Arial"/>
      <family val="2"/>
    </font>
    <font>
      <b val="true"/>
      <sz val="10"/>
      <name val="Arial"/>
      <family val="2"/>
    </font>
    <font>
      <sz val="10"/>
      <name val="Optima"/>
      <family val="2"/>
    </font>
    <font>
      <b val="true"/>
      <sz val="9"/>
      <name val="Optima"/>
      <family val="2"/>
    </font>
    <font>
      <b val="true"/>
      <sz val="8"/>
      <name val="Optima"/>
      <family val="2"/>
    </font>
    <font>
      <sz val="6"/>
      <name val="Optima"/>
      <family val="2"/>
    </font>
    <font>
      <sz val="8"/>
      <name val="Optima"/>
      <family val="2"/>
    </font>
    <font>
      <b val="true"/>
      <i val="true"/>
      <sz val="9"/>
      <name val="Optima"/>
      <family val="2"/>
    </font>
    <font>
      <b val="true"/>
      <i val="true"/>
      <sz val="11"/>
      <name val="Optima"/>
      <family val="2"/>
    </font>
    <font>
      <b val="true"/>
      <i val="true"/>
      <sz val="10"/>
      <name val="Opti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3" fillId="2" borderId="17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3" fillId="2" borderId="18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14" fillId="2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4" fillId="2" borderId="2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N20" s="8" t="s">
        <v>4</v>
      </c>
    </row>
    <row r="21" customFormat="false" ht="33.75" hidden="false" customHeight="true" outlineLevel="0" collapsed="false">
      <c r="G21" s="9"/>
      <c r="J21" s="9"/>
      <c r="N21" s="8"/>
    </row>
    <row r="22" customFormat="false" ht="12" hidden="false" customHeight="true" outlineLevel="0" collapsed="false">
      <c r="N22" s="10"/>
    </row>
    <row r="23" customFormat="false" ht="26.25" hidden="false" customHeight="true" outlineLevel="0" collapsed="false">
      <c r="J23" s="9"/>
      <c r="N23" s="8" t="s">
        <v>5</v>
      </c>
    </row>
    <row r="26" customFormat="false" ht="12" hidden="false" customHeight="true" outlineLevel="0" collapsed="false">
      <c r="N26" s="10" t="s">
        <v>6</v>
      </c>
    </row>
    <row r="28" customFormat="false" ht="6.75" hidden="false" customHeight="true" outlineLevel="0" collapsed="false"/>
    <row r="29" customFormat="false" ht="6.75" hidden="false" customHeight="true" outlineLevel="0" collapsed="false">
      <c r="N29" s="11" t="s">
        <v>7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7" customFormat="false" ht="12" hidden="false" customHeight="true" outlineLevel="0" collapsed="false">
      <c r="U37" s="12"/>
    </row>
    <row r="39" customFormat="false" ht="12" hidden="true" customHeight="true" outlineLevel="0" collapsed="false">
      <c r="B39" s="12" t="s">
        <v>8</v>
      </c>
      <c r="E39" s="12" t="s">
        <v>9</v>
      </c>
    </row>
    <row r="40" customFormat="false" ht="12" hidden="true" customHeight="true" outlineLevel="0" collapsed="false"/>
    <row r="41" customFormat="false" ht="12" hidden="true" customHeight="true" outlineLevel="0" collapsed="false">
      <c r="E41" s="13"/>
      <c r="F41" s="13"/>
      <c r="G41" s="13"/>
      <c r="H41" s="13"/>
      <c r="I41" s="13"/>
      <c r="J41" s="13"/>
      <c r="K41" s="13"/>
      <c r="L41" s="14"/>
      <c r="M41" s="13"/>
      <c r="N41" s="13"/>
      <c r="O41" s="15"/>
      <c r="P41" s="13"/>
      <c r="Q41" s="13"/>
      <c r="R41" s="13"/>
      <c r="S41" s="13"/>
      <c r="T41" s="13"/>
      <c r="U41" s="13"/>
      <c r="V41" s="13"/>
      <c r="W41" s="13"/>
      <c r="X41" s="16"/>
    </row>
    <row r="42" customFormat="false" ht="6" hidden="true" customHeight="true" outlineLevel="0" collapsed="false">
      <c r="B42" s="14"/>
      <c r="C42" s="13"/>
      <c r="D42" s="13"/>
      <c r="E42" s="12"/>
      <c r="F42" s="12"/>
      <c r="G42" s="12"/>
      <c r="H42" s="12"/>
      <c r="I42" s="12"/>
      <c r="J42" s="12"/>
      <c r="L42" s="17" t="s">
        <v>10</v>
      </c>
      <c r="M42" s="12"/>
      <c r="N42" s="12"/>
      <c r="O42" s="18"/>
      <c r="P42" s="12" t="s">
        <v>11</v>
      </c>
      <c r="Q42" s="12"/>
      <c r="R42" s="12"/>
      <c r="S42" s="12"/>
      <c r="T42" s="12"/>
      <c r="U42" s="12"/>
      <c r="V42" s="12"/>
      <c r="X42" s="19"/>
    </row>
    <row r="43" customFormat="false" ht="12" hidden="true" customHeight="true" outlineLevel="0" collapsed="false">
      <c r="B43" s="17"/>
      <c r="C43" s="12" t="s">
        <v>12</v>
      </c>
      <c r="D43" s="12"/>
      <c r="E43" s="20"/>
      <c r="F43" s="20"/>
      <c r="G43" s="20"/>
      <c r="H43" s="20"/>
      <c r="I43" s="20"/>
      <c r="J43" s="20"/>
      <c r="K43" s="20"/>
      <c r="L43" s="21"/>
      <c r="M43" s="20"/>
      <c r="N43" s="20"/>
      <c r="O43" s="6"/>
      <c r="P43" s="20"/>
      <c r="Q43" s="20"/>
      <c r="R43" s="20"/>
      <c r="S43" s="20"/>
      <c r="T43" s="20"/>
      <c r="U43" s="20"/>
      <c r="V43" s="20"/>
      <c r="W43" s="20"/>
      <c r="X43" s="22"/>
    </row>
    <row r="44" customFormat="false" ht="6" hidden="true" customHeight="true" outlineLevel="0" collapsed="false">
      <c r="B44" s="21"/>
      <c r="C44" s="20"/>
      <c r="D44" s="20"/>
      <c r="E44" s="12"/>
      <c r="F44" s="12"/>
      <c r="G44" s="12"/>
      <c r="H44" s="12"/>
      <c r="I44" s="12"/>
      <c r="L44" s="17"/>
      <c r="M44" s="13"/>
      <c r="N44" s="13"/>
      <c r="O44" s="15"/>
      <c r="P44" s="12"/>
      <c r="Q44" s="12"/>
      <c r="R44" s="12"/>
      <c r="S44" s="12"/>
      <c r="T44" s="12"/>
      <c r="U44" s="12"/>
      <c r="V44" s="12"/>
      <c r="X44" s="19"/>
    </row>
    <row r="45" customFormat="false" ht="12" hidden="true" customHeight="tru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L45" s="17"/>
      <c r="M45" s="12"/>
      <c r="N45" s="12"/>
      <c r="O45" s="18"/>
      <c r="P45" s="12"/>
      <c r="Q45" s="12"/>
      <c r="R45" s="12"/>
      <c r="S45" s="12"/>
      <c r="T45" s="12"/>
      <c r="U45" s="12"/>
      <c r="V45" s="12"/>
      <c r="X45" s="19"/>
    </row>
    <row r="46" customFormat="false" ht="12" hidden="true" customHeight="tru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L46" s="17"/>
      <c r="M46" s="12"/>
      <c r="N46" s="12"/>
      <c r="O46" s="18"/>
      <c r="P46" s="12"/>
      <c r="Q46" s="12"/>
      <c r="R46" s="12"/>
      <c r="S46" s="12"/>
      <c r="T46" s="12"/>
      <c r="U46" s="12"/>
      <c r="V46" s="12"/>
      <c r="X46" s="19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L47" s="17"/>
      <c r="M47" s="12"/>
      <c r="N47" s="12"/>
      <c r="O47" s="18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4.25" hidden="true" customHeight="true" outlineLevel="0" collapsed="false">
      <c r="B49" s="17"/>
      <c r="C49" s="12"/>
      <c r="D49" s="12"/>
      <c r="E49" s="23"/>
      <c r="F49" s="23"/>
      <c r="G49" s="23"/>
      <c r="H49" s="23"/>
      <c r="I49" s="23"/>
      <c r="J49" s="23"/>
      <c r="K49" s="23"/>
      <c r="L49" s="24"/>
      <c r="M49" s="23"/>
      <c r="N49" s="23"/>
      <c r="O49" s="25"/>
      <c r="P49" s="23"/>
      <c r="Q49" s="23"/>
      <c r="R49" s="23"/>
      <c r="S49" s="23"/>
      <c r="T49" s="23"/>
      <c r="U49" s="23"/>
      <c r="V49" s="23"/>
      <c r="W49" s="23"/>
      <c r="X49" s="26"/>
    </row>
    <row r="50" customFormat="false" ht="14.25" hidden="true" customHeight="true" outlineLevel="0" collapsed="false">
      <c r="B50" s="24"/>
      <c r="C50" s="23"/>
      <c r="D50" s="23"/>
    </row>
  </sheetData>
  <sheetProtection sheet="true"/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31" activeCellId="0" sqref="I3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7" min="4" style="1" width="13.04"/>
    <col collapsed="false" customWidth="true" hidden="false" outlineLevel="0" max="8" min="8" style="1" width="13.79"/>
    <col collapsed="false" customWidth="false" hidden="false" outlineLevel="0" max="257" min="9" style="1" width="11.73"/>
  </cols>
  <sheetData>
    <row r="1" s="12" customFormat="true" ht="12" hidden="true" customHeight="true" outlineLevel="0" collapsed="false">
      <c r="A1" s="12" t="s">
        <v>40</v>
      </c>
      <c r="C1" s="38"/>
      <c r="D1" s="12" t="s">
        <v>320</v>
      </c>
      <c r="E1" s="12" t="s">
        <v>321</v>
      </c>
      <c r="F1" s="12" t="s">
        <v>322</v>
      </c>
      <c r="G1" s="12" t="s">
        <v>323</v>
      </c>
      <c r="H1" s="12" t="s">
        <v>324</v>
      </c>
      <c r="I1" s="12" t="s">
        <v>325</v>
      </c>
    </row>
    <row r="2" s="12" customFormat="true" ht="12" hidden="true" customHeight="true" outlineLevel="0" collapsed="false">
      <c r="A2" s="12" t="s">
        <v>64</v>
      </c>
      <c r="C2" s="38"/>
    </row>
    <row r="3" s="12" customFormat="true" ht="12" hidden="true" customHeight="true" outlineLevel="0" collapsed="false">
      <c r="A3" s="12" t="s">
        <v>96</v>
      </c>
      <c r="C3" s="38"/>
    </row>
    <row r="4" s="12" customFormat="true" ht="12" hidden="true" customHeight="true" outlineLevel="0" collapsed="false">
      <c r="A4" s="12" t="s">
        <v>111</v>
      </c>
      <c r="C4" s="38"/>
    </row>
    <row r="5" s="12" customFormat="true" ht="12" hidden="true" customHeight="true" outlineLevel="0" collapsed="false">
      <c r="A5" s="12" t="s">
        <v>64</v>
      </c>
      <c r="C5" s="38"/>
    </row>
    <row r="6" s="12" customFormat="true" ht="12" hidden="true" customHeight="true" outlineLevel="0" collapsed="false">
      <c r="A6" s="12" t="s">
        <v>64</v>
      </c>
      <c r="C6" s="38"/>
    </row>
    <row r="7" s="12" customFormat="true" ht="12" hidden="true" customHeight="true" outlineLevel="0" collapsed="false">
      <c r="A7" s="12" t="s">
        <v>353</v>
      </c>
      <c r="C7" s="38"/>
    </row>
    <row r="8" s="12" customFormat="true" ht="12" hidden="true" customHeight="true" outlineLevel="0" collapsed="false">
      <c r="A8" s="12" t="s">
        <v>64</v>
      </c>
      <c r="C8" s="38"/>
    </row>
    <row r="9" s="12" customFormat="true" ht="12" hidden="true" customHeight="true" outlineLevel="0" collapsed="false">
      <c r="C9" s="38"/>
    </row>
    <row r="10" s="12" customFormat="true" ht="12" hidden="false" customHeight="true" outlineLevel="0" collapsed="false">
      <c r="C10" s="42"/>
    </row>
    <row r="11" s="12" customFormat="true" ht="12" hidden="false" customHeight="true" outlineLevel="0" collapsed="false">
      <c r="B11" s="42" t="s">
        <v>354</v>
      </c>
    </row>
    <row r="12" s="12" customFormat="true" ht="12" hidden="false" customHeight="true" outlineLevel="0" collapsed="false">
      <c r="B12" s="43"/>
      <c r="D12" s="44"/>
      <c r="I12" s="43" t="s">
        <v>70</v>
      </c>
    </row>
    <row r="13" s="12" customFormat="true" ht="12" hidden="false" customHeight="true" outlineLevel="0" collapsed="false">
      <c r="B13" s="44"/>
      <c r="C13" s="38"/>
      <c r="D13" s="44"/>
    </row>
    <row r="14" s="12" customFormat="true" ht="56.25" hidden="false" customHeight="true" outlineLevel="0" collapsed="false">
      <c r="B14" s="229" t="s">
        <v>328</v>
      </c>
      <c r="C14" s="230"/>
      <c r="D14" s="187" t="s">
        <v>329</v>
      </c>
      <c r="E14" s="188" t="s">
        <v>355</v>
      </c>
      <c r="F14" s="189" t="s">
        <v>331</v>
      </c>
      <c r="G14" s="190" t="s">
        <v>355</v>
      </c>
      <c r="H14" s="191" t="s">
        <v>332</v>
      </c>
      <c r="I14" s="192" t="s">
        <v>355</v>
      </c>
    </row>
    <row r="15" s="38" customFormat="true" ht="12" hidden="false" customHeight="true" outlineLevel="0" collapsed="false">
      <c r="B15" s="231"/>
      <c r="C15" s="232"/>
      <c r="D15" s="195" t="s">
        <v>333</v>
      </c>
      <c r="E15" s="196" t="s">
        <v>334</v>
      </c>
      <c r="F15" s="197" t="s">
        <v>335</v>
      </c>
      <c r="G15" s="198" t="s">
        <v>336</v>
      </c>
      <c r="H15" s="199" t="s">
        <v>90</v>
      </c>
      <c r="I15" s="233" t="s">
        <v>96</v>
      </c>
    </row>
    <row r="16" customFormat="false" ht="15" hidden="false" customHeight="true" outlineLevel="0" collapsed="false">
      <c r="A16" s="12" t="s">
        <v>152</v>
      </c>
      <c r="B16" s="201" t="s">
        <v>339</v>
      </c>
      <c r="C16" s="202" t="s">
        <v>65</v>
      </c>
      <c r="D16" s="203" t="n">
        <v>45391</v>
      </c>
      <c r="E16" s="234" t="n">
        <v>772.568130246084</v>
      </c>
      <c r="F16" s="205" t="n">
        <v>31793</v>
      </c>
      <c r="G16" s="235" t="n">
        <v>560.788412543642</v>
      </c>
      <c r="H16" s="207" t="n">
        <v>13598</v>
      </c>
      <c r="I16" s="208" t="n">
        <v>1267.72275334608</v>
      </c>
    </row>
    <row r="17" customFormat="false" ht="15" hidden="false" customHeight="true" outlineLevel="0" collapsed="false">
      <c r="A17" s="12" t="s">
        <v>154</v>
      </c>
      <c r="B17" s="201" t="s">
        <v>340</v>
      </c>
      <c r="C17" s="202" t="s">
        <v>75</v>
      </c>
      <c r="D17" s="209" t="n">
        <v>47917</v>
      </c>
      <c r="E17" s="236" t="n">
        <v>843.222321931674</v>
      </c>
      <c r="F17" s="211" t="n">
        <v>30281</v>
      </c>
      <c r="G17" s="212" t="n">
        <v>529.502955648757</v>
      </c>
      <c r="H17" s="213" t="n">
        <v>17636</v>
      </c>
      <c r="I17" s="214" t="n">
        <v>1381.8782603765</v>
      </c>
    </row>
    <row r="18" customFormat="false" ht="15" hidden="false" customHeight="true" outlineLevel="0" collapsed="false">
      <c r="A18" s="12" t="s">
        <v>156</v>
      </c>
      <c r="B18" s="201" t="s">
        <v>341</v>
      </c>
      <c r="C18" s="202" t="s">
        <v>78</v>
      </c>
      <c r="D18" s="209" t="n">
        <v>54863</v>
      </c>
      <c r="E18" s="236" t="n">
        <v>856.212547618614</v>
      </c>
      <c r="F18" s="211" t="n">
        <v>33554</v>
      </c>
      <c r="G18" s="212" t="n">
        <v>523.09250759969</v>
      </c>
      <c r="H18" s="213" t="n">
        <v>21309</v>
      </c>
      <c r="I18" s="214" t="n">
        <v>1380.75662865456</v>
      </c>
    </row>
    <row r="19" customFormat="false" ht="15" hidden="false" customHeight="true" outlineLevel="0" collapsed="false">
      <c r="A19" s="12" t="s">
        <v>158</v>
      </c>
      <c r="B19" s="201" t="s">
        <v>342</v>
      </c>
      <c r="C19" s="202" t="s">
        <v>81</v>
      </c>
      <c r="D19" s="209" t="n">
        <v>40955</v>
      </c>
      <c r="E19" s="236" t="n">
        <v>777.812941032841</v>
      </c>
      <c r="F19" s="211" t="n">
        <v>26221</v>
      </c>
      <c r="G19" s="212" t="n">
        <v>470.353838526372</v>
      </c>
      <c r="H19" s="213" t="n">
        <v>14734</v>
      </c>
      <c r="I19" s="214" t="n">
        <v>1324.97495588435</v>
      </c>
    </row>
    <row r="20" customFormat="false" ht="15" hidden="false" customHeight="true" outlineLevel="0" collapsed="false">
      <c r="A20" s="12" t="s">
        <v>160</v>
      </c>
      <c r="B20" s="201" t="s">
        <v>343</v>
      </c>
      <c r="C20" s="202" t="s">
        <v>84</v>
      </c>
      <c r="D20" s="209" t="n">
        <v>32589</v>
      </c>
      <c r="E20" s="236" t="n">
        <v>744.508453772745</v>
      </c>
      <c r="F20" s="211" t="n">
        <v>22448</v>
      </c>
      <c r="G20" s="212" t="n">
        <v>426.766794369209</v>
      </c>
      <c r="H20" s="213" t="n">
        <v>10141</v>
      </c>
      <c r="I20" s="214" t="n">
        <v>1447.8577063406</v>
      </c>
    </row>
    <row r="21" customFormat="false" ht="20.25" hidden="false" customHeight="true" outlineLevel="0" collapsed="false">
      <c r="A21" s="12" t="s">
        <v>162</v>
      </c>
      <c r="B21" s="201" t="s">
        <v>344</v>
      </c>
      <c r="C21" s="202" t="s">
        <v>87</v>
      </c>
      <c r="D21" s="209" t="n">
        <v>311962</v>
      </c>
      <c r="E21" s="236" t="n">
        <v>365.789323699681</v>
      </c>
      <c r="F21" s="211" t="n">
        <v>247432</v>
      </c>
      <c r="G21" s="212" t="n">
        <v>213.233090303599</v>
      </c>
      <c r="H21" s="213" t="n">
        <v>64530</v>
      </c>
      <c r="I21" s="214" t="n">
        <v>950.746613977995</v>
      </c>
    </row>
    <row r="22" customFormat="false" ht="15" hidden="false" customHeight="true" outlineLevel="0" collapsed="false">
      <c r="A22" s="12" t="s">
        <v>164</v>
      </c>
      <c r="B22" s="201" t="s">
        <v>345</v>
      </c>
      <c r="C22" s="202" t="s">
        <v>90</v>
      </c>
      <c r="D22" s="209" t="n">
        <v>212280</v>
      </c>
      <c r="E22" s="236" t="n">
        <v>519.221179574147</v>
      </c>
      <c r="F22" s="211" t="n">
        <v>164393</v>
      </c>
      <c r="G22" s="212" t="n">
        <v>314.515636310549</v>
      </c>
      <c r="H22" s="213" t="n">
        <v>47887</v>
      </c>
      <c r="I22" s="214" t="n">
        <v>1221.96218180299</v>
      </c>
    </row>
    <row r="23" customFormat="false" ht="15" hidden="false" customHeight="true" outlineLevel="0" collapsed="false">
      <c r="A23" s="12" t="s">
        <v>166</v>
      </c>
      <c r="B23" s="201" t="s">
        <v>346</v>
      </c>
      <c r="C23" s="202" t="s">
        <v>93</v>
      </c>
      <c r="D23" s="209" t="n">
        <v>144722</v>
      </c>
      <c r="E23" s="236" t="n">
        <v>495.823198960766</v>
      </c>
      <c r="F23" s="211" t="n">
        <v>115537</v>
      </c>
      <c r="G23" s="212" t="n">
        <v>306.862260574535</v>
      </c>
      <c r="H23" s="213" t="n">
        <v>29185</v>
      </c>
      <c r="I23" s="214" t="n">
        <v>1243.87801953058</v>
      </c>
    </row>
    <row r="24" customFormat="false" ht="15" hidden="false" customHeight="true" outlineLevel="0" collapsed="false">
      <c r="A24" s="12" t="s">
        <v>168</v>
      </c>
      <c r="B24" s="201" t="s">
        <v>347</v>
      </c>
      <c r="C24" s="202" t="s">
        <v>96</v>
      </c>
      <c r="D24" s="209" t="n">
        <v>120129</v>
      </c>
      <c r="E24" s="236" t="n">
        <v>351.808680668282</v>
      </c>
      <c r="F24" s="211" t="n">
        <v>104489</v>
      </c>
      <c r="G24" s="212" t="n">
        <v>235.993138033669</v>
      </c>
      <c r="H24" s="213" t="n">
        <v>15640</v>
      </c>
      <c r="I24" s="214" t="n">
        <v>1125.55869565217</v>
      </c>
    </row>
    <row r="25" customFormat="false" ht="24" hidden="false" customHeight="true" outlineLevel="0" collapsed="false">
      <c r="A25" s="12" t="s">
        <v>170</v>
      </c>
      <c r="B25" s="201" t="s">
        <v>348</v>
      </c>
      <c r="C25" s="202" t="s">
        <v>99</v>
      </c>
      <c r="D25" s="209" t="n">
        <v>613538</v>
      </c>
      <c r="E25" s="236" t="n">
        <v>277.676556301321</v>
      </c>
      <c r="F25" s="211" t="n">
        <v>525796</v>
      </c>
      <c r="G25" s="212" t="n">
        <v>155.248870284293</v>
      </c>
      <c r="H25" s="213" t="n">
        <v>87742</v>
      </c>
      <c r="I25" s="214" t="n">
        <v>1011.32734608283</v>
      </c>
    </row>
    <row r="26" customFormat="false" ht="15" hidden="false" customHeight="true" outlineLevel="0" collapsed="false">
      <c r="A26" s="12" t="s">
        <v>172</v>
      </c>
      <c r="B26" s="201" t="s">
        <v>349</v>
      </c>
      <c r="C26" s="202" t="s">
        <v>102</v>
      </c>
      <c r="D26" s="209" t="n">
        <v>24490</v>
      </c>
      <c r="E26" s="236" t="n">
        <v>515.072478562679</v>
      </c>
      <c r="F26" s="211" t="n">
        <v>19833</v>
      </c>
      <c r="G26" s="212" t="n">
        <v>354.737961982554</v>
      </c>
      <c r="H26" s="213" t="n">
        <v>4657</v>
      </c>
      <c r="I26" s="214" t="n">
        <v>1197.89714408417</v>
      </c>
    </row>
    <row r="27" customFormat="false" ht="15" hidden="false" customHeight="true" outlineLevel="0" collapsed="false">
      <c r="A27" s="12" t="s">
        <v>174</v>
      </c>
      <c r="B27" s="201" t="s">
        <v>350</v>
      </c>
      <c r="C27" s="202" t="s">
        <v>105</v>
      </c>
      <c r="D27" s="209" t="n">
        <v>18676</v>
      </c>
      <c r="E27" s="236" t="n">
        <v>527.907581923324</v>
      </c>
      <c r="F27" s="211" t="n">
        <v>14749</v>
      </c>
      <c r="G27" s="212" t="n">
        <v>348.486473659231</v>
      </c>
      <c r="H27" s="213" t="n">
        <v>3927</v>
      </c>
      <c r="I27" s="214" t="n">
        <v>1201.77616501146</v>
      </c>
    </row>
    <row r="28" customFormat="false" ht="15" hidden="false" customHeight="true" outlineLevel="0" collapsed="false">
      <c r="A28" s="12" t="s">
        <v>317</v>
      </c>
      <c r="B28" s="201" t="s">
        <v>351</v>
      </c>
      <c r="C28" s="144" t="s">
        <v>108</v>
      </c>
      <c r="D28" s="215" t="n">
        <v>27</v>
      </c>
      <c r="E28" s="237" t="s">
        <v>64</v>
      </c>
      <c r="F28" s="217" t="n">
        <v>22</v>
      </c>
      <c r="G28" s="238" t="s">
        <v>64</v>
      </c>
      <c r="H28" s="219" t="n">
        <v>5</v>
      </c>
      <c r="I28" s="239" t="s">
        <v>64</v>
      </c>
    </row>
    <row r="29" customFormat="false" ht="15" hidden="false" customHeight="true" outlineLevel="0" collapsed="false">
      <c r="A29" s="12" t="s">
        <v>146</v>
      </c>
      <c r="B29" s="221" t="s">
        <v>352</v>
      </c>
      <c r="C29" s="222" t="s">
        <v>111</v>
      </c>
      <c r="D29" s="223" t="n">
        <v>1667539</v>
      </c>
      <c r="E29" s="240" t="n">
        <v>425.63128058774</v>
      </c>
      <c r="F29" s="225" t="n">
        <v>1336548</v>
      </c>
      <c r="G29" s="226" t="n">
        <v>248.185658876449</v>
      </c>
      <c r="H29" s="227" t="n">
        <v>330991</v>
      </c>
      <c r="I29" s="228" t="n">
        <v>1142.16010102994</v>
      </c>
    </row>
    <row r="30" customFormat="false" ht="12" hidden="false" customHeight="true" outlineLevel="0" collapsed="false">
      <c r="H30" s="38"/>
      <c r="I30" s="77" t="s">
        <v>1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5" min="2" style="1" width="19.65"/>
    <col collapsed="false" customWidth="true" hidden="false" outlineLevel="0" max="6" min="6" style="1" width="3.8"/>
    <col collapsed="false" customWidth="true" hidden="false" outlineLevel="0" max="7" min="7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5</v>
      </c>
      <c r="B1" s="12"/>
      <c r="C1" s="12"/>
      <c r="D1" s="12"/>
      <c r="E1" s="12"/>
      <c r="F1" s="39"/>
      <c r="G1" s="12" t="s">
        <v>63</v>
      </c>
    </row>
    <row r="2" customFormat="false" ht="12" hidden="true" customHeight="true" outlineLevel="0" collapsed="false">
      <c r="A2" s="40" t="s">
        <v>64</v>
      </c>
      <c r="B2" s="12"/>
      <c r="C2" s="12"/>
      <c r="D2" s="12"/>
      <c r="E2" s="12"/>
      <c r="F2" s="39"/>
      <c r="G2" s="12"/>
    </row>
    <row r="3" customFormat="false" ht="12" hidden="true" customHeight="true" outlineLevel="0" collapsed="false">
      <c r="A3" s="40" t="s">
        <v>65</v>
      </c>
      <c r="B3" s="12"/>
      <c r="C3" s="12"/>
      <c r="D3" s="12"/>
      <c r="E3" s="12"/>
      <c r="F3" s="39"/>
      <c r="G3" s="12"/>
    </row>
    <row r="4" customFormat="false" ht="12" hidden="true" customHeight="true" outlineLevel="0" collapsed="false">
      <c r="A4" s="12" t="s">
        <v>90</v>
      </c>
      <c r="B4" s="12"/>
      <c r="C4" s="12"/>
      <c r="D4" s="12"/>
      <c r="E4" s="12"/>
      <c r="F4" s="39"/>
      <c r="G4" s="12"/>
    </row>
    <row r="5" customFormat="false" ht="12" hidden="true" customHeight="true" outlineLevel="0" collapsed="false">
      <c r="A5" s="40" t="s">
        <v>64</v>
      </c>
      <c r="B5" s="12"/>
      <c r="C5" s="12"/>
      <c r="D5" s="12"/>
      <c r="E5" s="12"/>
      <c r="F5" s="39"/>
      <c r="G5" s="12"/>
    </row>
    <row r="6" customFormat="false" ht="12" hidden="true" customHeight="true" outlineLevel="0" collapsed="false">
      <c r="A6" s="40" t="s">
        <v>64</v>
      </c>
      <c r="B6" s="12"/>
      <c r="C6" s="12"/>
      <c r="D6" s="12"/>
      <c r="E6" s="12"/>
      <c r="F6" s="39"/>
      <c r="G6" s="12"/>
    </row>
    <row r="7" customFormat="false" ht="12" hidden="true" customHeight="true" outlineLevel="0" collapsed="false">
      <c r="A7" s="12" t="s">
        <v>67</v>
      </c>
      <c r="B7" s="12"/>
      <c r="C7" s="12"/>
      <c r="D7" s="12"/>
      <c r="E7" s="12"/>
      <c r="F7" s="39"/>
      <c r="G7" s="12"/>
    </row>
    <row r="8" customFormat="false" ht="12" hidden="true" customHeight="true" outlineLevel="0" collapsed="false">
      <c r="A8" s="40" t="s">
        <v>64</v>
      </c>
      <c r="B8" s="12"/>
      <c r="C8" s="12"/>
      <c r="D8" s="12"/>
      <c r="E8" s="12"/>
      <c r="F8" s="39"/>
      <c r="G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39"/>
      <c r="G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39"/>
      <c r="G10" s="12"/>
    </row>
    <row r="11" customFormat="false" ht="12" hidden="false" customHeight="true" outlineLevel="0" collapsed="false">
      <c r="A11" s="12"/>
      <c r="B11" s="3" t="s">
        <v>356</v>
      </c>
      <c r="C11" s="12"/>
      <c r="D11" s="12"/>
      <c r="E11" s="12"/>
      <c r="F11" s="39"/>
      <c r="G11" s="12"/>
    </row>
    <row r="12" customFormat="false" ht="12" hidden="false" customHeight="true" outlineLevel="0" collapsed="false">
      <c r="A12" s="12"/>
      <c r="B12" s="41" t="s">
        <v>69</v>
      </c>
      <c r="C12" s="41"/>
      <c r="D12" s="42"/>
      <c r="E12" s="41"/>
      <c r="F12" s="39"/>
      <c r="G12" s="43" t="s">
        <v>70</v>
      </c>
    </row>
    <row r="13" customFormat="false" ht="12" hidden="false" customHeight="true" outlineLevel="0" collapsed="false">
      <c r="A13" s="12"/>
      <c r="B13" s="44"/>
      <c r="C13" s="12"/>
      <c r="D13" s="12"/>
      <c r="E13" s="12"/>
      <c r="F13" s="39"/>
      <c r="G13" s="12"/>
    </row>
    <row r="14" customFormat="false" ht="12" hidden="false" customHeight="true" outlineLevel="0" collapsed="false">
      <c r="A14" s="12"/>
      <c r="B14" s="241"/>
      <c r="C14" s="13"/>
      <c r="D14" s="13"/>
      <c r="E14" s="13"/>
      <c r="F14" s="242"/>
      <c r="G14" s="243" t="s">
        <v>357</v>
      </c>
    </row>
    <row r="15" customFormat="false" ht="12" hidden="false" customHeight="true" outlineLevel="0" collapsed="false">
      <c r="A15" s="12" t="s">
        <v>358</v>
      </c>
      <c r="B15" s="53" t="s">
        <v>359</v>
      </c>
      <c r="C15" s="39"/>
      <c r="D15" s="38"/>
      <c r="E15" s="38"/>
      <c r="F15" s="244" t="s">
        <v>65</v>
      </c>
      <c r="G15" s="62" t="n">
        <v>130957</v>
      </c>
    </row>
    <row r="16" customFormat="false" ht="12" hidden="false" customHeight="true" outlineLevel="0" collapsed="false">
      <c r="A16" s="12" t="s">
        <v>360</v>
      </c>
      <c r="B16" s="53" t="s">
        <v>361</v>
      </c>
      <c r="C16" s="39"/>
      <c r="D16" s="38"/>
      <c r="E16" s="38"/>
      <c r="F16" s="245" t="s">
        <v>75</v>
      </c>
      <c r="G16" s="55" t="n">
        <v>16810</v>
      </c>
    </row>
    <row r="17" customFormat="false" ht="12" hidden="false" customHeight="true" outlineLevel="0" collapsed="false">
      <c r="A17" s="12"/>
      <c r="B17" s="50" t="s">
        <v>362</v>
      </c>
      <c r="C17" s="39"/>
      <c r="D17" s="38"/>
      <c r="E17" s="38"/>
      <c r="F17" s="246"/>
      <c r="G17" s="56"/>
    </row>
    <row r="18" customFormat="false" ht="12" hidden="false" customHeight="true" outlineLevel="0" collapsed="false">
      <c r="A18" s="12" t="s">
        <v>363</v>
      </c>
      <c r="B18" s="50" t="s">
        <v>364</v>
      </c>
      <c r="C18" s="39"/>
      <c r="D18" s="38"/>
      <c r="E18" s="38"/>
      <c r="F18" s="245" t="s">
        <v>78</v>
      </c>
      <c r="G18" s="56" t="n">
        <v>9378</v>
      </c>
    </row>
    <row r="19" customFormat="false" ht="12" hidden="false" customHeight="true" outlineLevel="0" collapsed="false">
      <c r="A19" s="12" t="s">
        <v>365</v>
      </c>
      <c r="B19" s="247" t="s">
        <v>366</v>
      </c>
      <c r="C19" s="248"/>
      <c r="D19" s="249"/>
      <c r="E19" s="249"/>
      <c r="F19" s="250" t="s">
        <v>81</v>
      </c>
      <c r="G19" s="251" t="n">
        <v>23236.743727047</v>
      </c>
    </row>
    <row r="20" s="12" customFormat="true" ht="12" hidden="false" customHeight="true" outlineLevel="0" collapsed="false">
      <c r="B20" s="50" t="s">
        <v>367</v>
      </c>
      <c r="C20" s="39"/>
      <c r="D20" s="38"/>
      <c r="E20" s="38"/>
      <c r="F20" s="246"/>
      <c r="G20" s="56"/>
    </row>
    <row r="21" s="12" customFormat="true" ht="12" hidden="false" customHeight="true" outlineLevel="0" collapsed="false">
      <c r="A21" s="12" t="s">
        <v>368</v>
      </c>
      <c r="B21" s="50" t="s">
        <v>369</v>
      </c>
      <c r="C21" s="39"/>
      <c r="D21" s="38"/>
      <c r="E21" s="38"/>
      <c r="F21" s="252" t="s">
        <v>84</v>
      </c>
      <c r="G21" s="56" t="n">
        <v>4311</v>
      </c>
    </row>
    <row r="22" s="12" customFormat="true" ht="12" hidden="false" customHeight="true" outlineLevel="0" collapsed="false">
      <c r="A22" s="12" t="s">
        <v>370</v>
      </c>
      <c r="B22" s="247" t="s">
        <v>366</v>
      </c>
      <c r="C22" s="248"/>
      <c r="D22" s="249"/>
      <c r="E22" s="249"/>
      <c r="F22" s="253" t="s">
        <v>87</v>
      </c>
      <c r="G22" s="251" t="n">
        <v>23815.776379827</v>
      </c>
    </row>
    <row r="23" s="12" customFormat="true" ht="12" hidden="false" customHeight="true" outlineLevel="0" collapsed="false">
      <c r="A23" s="12" t="s">
        <v>371</v>
      </c>
      <c r="B23" s="63" t="s">
        <v>372</v>
      </c>
      <c r="C23" s="64"/>
      <c r="D23" s="65"/>
      <c r="E23" s="65"/>
      <c r="F23" s="254" t="s">
        <v>90</v>
      </c>
      <c r="G23" s="67" t="n">
        <v>3140</v>
      </c>
    </row>
    <row r="24" customFormat="false" ht="12" hidden="false" customHeight="true" outlineLevel="0" collapsed="false">
      <c r="G24" s="77" t="s">
        <v>133</v>
      </c>
    </row>
    <row r="25" customFormat="false" ht="12" hidden="false" customHeight="true" outlineLevel="0" collapsed="false">
      <c r="B25" s="255" t="s">
        <v>373</v>
      </c>
      <c r="I25" s="38"/>
      <c r="J25" s="38"/>
      <c r="K25" s="38"/>
    </row>
    <row r="26" customFormat="false" ht="12" hidden="false" customHeight="true" outlineLevel="0" collapsed="false">
      <c r="B26" s="39" t="s">
        <v>374</v>
      </c>
      <c r="I26" s="256"/>
      <c r="J26" s="38"/>
      <c r="K26" s="38"/>
    </row>
    <row r="27" customFormat="false" ht="12" hidden="false" customHeight="true" outlineLevel="0" collapsed="false">
      <c r="B27" s="39" t="s">
        <v>375</v>
      </c>
      <c r="I27" s="38"/>
      <c r="J27" s="38"/>
      <c r="K27" s="38"/>
    </row>
    <row r="28" customFormat="false" ht="12" hidden="false" customHeight="true" outlineLevel="0" collapsed="false">
      <c r="B28" s="39" t="s">
        <v>376</v>
      </c>
      <c r="I28" s="38"/>
      <c r="J28" s="38"/>
      <c r="K28" s="38"/>
    </row>
    <row r="29" customFormat="false" ht="12" hidden="false" customHeight="true" outlineLevel="0" collapsed="false">
      <c r="B29" s="39" t="s">
        <v>377</v>
      </c>
      <c r="I29" s="38"/>
      <c r="J29" s="38"/>
      <c r="K29" s="38"/>
    </row>
    <row r="30" customFormat="false" ht="12" hidden="false" customHeight="true" outlineLevel="0" collapsed="false">
      <c r="B30" s="39" t="s">
        <v>378</v>
      </c>
      <c r="I30" s="38"/>
      <c r="J30" s="38"/>
      <c r="K30" s="38"/>
    </row>
    <row r="31" customFormat="false" ht="12" hidden="false" customHeight="true" outlineLevel="0" collapsed="false">
      <c r="I31" s="38"/>
      <c r="J31" s="38"/>
      <c r="K31" s="38"/>
    </row>
    <row r="32" customFormat="false" ht="12" hidden="false" customHeight="true" outlineLevel="0" collapsed="false">
      <c r="I32" s="38"/>
      <c r="J32" s="38"/>
      <c r="K32" s="38"/>
    </row>
    <row r="33" customFormat="false" ht="12" hidden="false" customHeight="true" outlineLevel="0" collapsed="false">
      <c r="I33" s="38"/>
      <c r="J33" s="38"/>
      <c r="K33" s="38"/>
    </row>
    <row r="34" customFormat="false" ht="12" hidden="false" customHeight="true" outlineLevel="0" collapsed="false">
      <c r="I34" s="39"/>
      <c r="J34" s="39"/>
      <c r="K34" s="39"/>
    </row>
    <row r="35" customFormat="false" ht="12" hidden="false" customHeight="true" outlineLevel="0" collapsed="false">
      <c r="I35" s="39"/>
      <c r="J35" s="39"/>
      <c r="K35" s="39"/>
    </row>
    <row r="36" customFormat="false" ht="12" hidden="false" customHeight="true" outlineLevel="0" collapsed="false">
      <c r="I36" s="39"/>
      <c r="J36" s="39"/>
      <c r="K36" s="39"/>
    </row>
    <row r="37" customFormat="false" ht="12" hidden="false" customHeight="true" outlineLevel="0" collapsed="false">
      <c r="I37" s="39"/>
      <c r="J37" s="39"/>
      <c r="K37" s="39"/>
    </row>
    <row r="38" customFormat="false" ht="12" hidden="false" customHeight="true" outlineLevel="0" collapsed="false">
      <c r="I38" s="39"/>
      <c r="J38" s="39"/>
      <c r="K38" s="39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6" activeCellId="0" sqref="A36:IV36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7.28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8</v>
      </c>
      <c r="F1" s="39"/>
      <c r="G1" s="12" t="s">
        <v>63</v>
      </c>
    </row>
    <row r="2" customFormat="false" ht="12" hidden="true" customHeight="true" outlineLevel="0" collapsed="false">
      <c r="A2" s="40" t="s">
        <v>64</v>
      </c>
      <c r="F2" s="39"/>
    </row>
    <row r="3" customFormat="false" ht="12" hidden="true" customHeight="true" outlineLevel="0" collapsed="false">
      <c r="A3" s="40" t="s">
        <v>65</v>
      </c>
      <c r="F3" s="39"/>
    </row>
    <row r="4" customFormat="false" ht="12" hidden="true" customHeight="true" outlineLevel="0" collapsed="false">
      <c r="A4" s="12" t="s">
        <v>379</v>
      </c>
      <c r="F4" s="39"/>
    </row>
    <row r="5" customFormat="false" ht="12" hidden="true" customHeight="true" outlineLevel="0" collapsed="false">
      <c r="A5" s="40" t="s">
        <v>64</v>
      </c>
      <c r="F5" s="39"/>
    </row>
    <row r="6" customFormat="false" ht="12" hidden="true" customHeight="true" outlineLevel="0" collapsed="false">
      <c r="A6" s="40" t="s">
        <v>64</v>
      </c>
      <c r="F6" s="39"/>
    </row>
    <row r="7" customFormat="false" ht="12" hidden="true" customHeight="true" outlineLevel="0" collapsed="false">
      <c r="A7" s="12" t="s">
        <v>47</v>
      </c>
      <c r="F7" s="39"/>
    </row>
    <row r="8" customFormat="false" ht="12" hidden="true" customHeight="true" outlineLevel="0" collapsed="false">
      <c r="A8" s="40" t="s">
        <v>64</v>
      </c>
      <c r="F8" s="39"/>
    </row>
    <row r="9" customFormat="false" ht="8.25" hidden="true" customHeight="true" outlineLevel="0" collapsed="false">
      <c r="A9" s="12"/>
      <c r="F9" s="39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9"/>
      <c r="G10" s="12"/>
    </row>
    <row r="11" customFormat="false" ht="12" hidden="false" customHeight="true" outlineLevel="0" collapsed="false">
      <c r="A11" s="12"/>
      <c r="B11" s="3" t="s">
        <v>380</v>
      </c>
      <c r="C11" s="12"/>
      <c r="D11" s="12"/>
      <c r="E11" s="12"/>
      <c r="F11" s="39"/>
      <c r="G11" s="12"/>
    </row>
    <row r="12" customFormat="false" ht="12" hidden="false" customHeight="true" outlineLevel="0" collapsed="false">
      <c r="A12" s="12"/>
      <c r="B12" s="41" t="s">
        <v>69</v>
      </c>
      <c r="C12" s="41"/>
      <c r="D12" s="42"/>
      <c r="E12" s="41"/>
      <c r="F12" s="39"/>
      <c r="G12" s="43" t="s">
        <v>70</v>
      </c>
    </row>
    <row r="13" customFormat="false" ht="6.75" hidden="false" customHeight="true" outlineLevel="0" collapsed="false">
      <c r="A13" s="12"/>
      <c r="B13" s="44"/>
      <c r="C13" s="12"/>
      <c r="D13" s="12"/>
      <c r="E13" s="12"/>
      <c r="F13" s="39"/>
      <c r="G13" s="12"/>
    </row>
    <row r="14" s="3" customFormat="true" ht="12" hidden="false" customHeight="true" outlineLevel="0" collapsed="false">
      <c r="A14" s="12" t="s">
        <v>71</v>
      </c>
      <c r="B14" s="58" t="s">
        <v>381</v>
      </c>
      <c r="C14" s="59"/>
      <c r="D14" s="60"/>
      <c r="E14" s="60"/>
      <c r="F14" s="61" t="s">
        <v>65</v>
      </c>
      <c r="G14" s="62" t="n">
        <v>7565918</v>
      </c>
    </row>
    <row r="15" customFormat="false" ht="12" hidden="false" customHeight="true" outlineLevel="0" collapsed="false">
      <c r="A15" s="12" t="s">
        <v>382</v>
      </c>
      <c r="B15" s="53" t="s">
        <v>383</v>
      </c>
      <c r="C15" s="44"/>
      <c r="D15" s="42"/>
      <c r="E15" s="42"/>
      <c r="F15" s="69" t="s">
        <v>75</v>
      </c>
      <c r="G15" s="55" t="n">
        <v>4018968</v>
      </c>
    </row>
    <row r="16" s="3" customFormat="true" ht="12" hidden="false" customHeight="true" outlineLevel="0" collapsed="false">
      <c r="A16" s="12" t="s">
        <v>384</v>
      </c>
      <c r="B16" s="50" t="s">
        <v>385</v>
      </c>
      <c r="C16" s="39"/>
      <c r="D16" s="38"/>
      <c r="E16" s="38"/>
      <c r="F16" s="71" t="s">
        <v>78</v>
      </c>
      <c r="G16" s="56" t="n">
        <v>0</v>
      </c>
    </row>
    <row r="17" customFormat="false" ht="12" hidden="false" customHeight="true" outlineLevel="0" collapsed="false">
      <c r="A17" s="12" t="s">
        <v>386</v>
      </c>
      <c r="B17" s="50" t="s">
        <v>387</v>
      </c>
      <c r="C17" s="39"/>
      <c r="D17" s="38"/>
      <c r="E17" s="38"/>
      <c r="F17" s="51" t="s">
        <v>81</v>
      </c>
      <c r="G17" s="56" t="n">
        <v>732570</v>
      </c>
    </row>
    <row r="18" customFormat="false" ht="12" hidden="false" customHeight="true" outlineLevel="0" collapsed="false">
      <c r="A18" s="12" t="s">
        <v>388</v>
      </c>
      <c r="B18" s="50" t="s">
        <v>389</v>
      </c>
      <c r="C18" s="39"/>
      <c r="D18" s="38"/>
      <c r="E18" s="38"/>
      <c r="F18" s="51" t="s">
        <v>84</v>
      </c>
      <c r="G18" s="56" t="n">
        <v>3086686</v>
      </c>
    </row>
    <row r="19" customFormat="false" ht="12" hidden="false" customHeight="true" outlineLevel="0" collapsed="false">
      <c r="A19" s="12" t="s">
        <v>390</v>
      </c>
      <c r="B19" s="50" t="s">
        <v>391</v>
      </c>
      <c r="C19" s="39"/>
      <c r="D19" s="38"/>
      <c r="E19" s="38"/>
      <c r="F19" s="51" t="s">
        <v>87</v>
      </c>
      <c r="G19" s="56" t="n">
        <v>199712</v>
      </c>
    </row>
    <row r="20" customFormat="false" ht="12" hidden="false" customHeight="true" outlineLevel="0" collapsed="false">
      <c r="A20" s="12" t="s">
        <v>392</v>
      </c>
      <c r="B20" s="50" t="s">
        <v>393</v>
      </c>
      <c r="C20" s="39"/>
      <c r="D20" s="38"/>
      <c r="E20" s="38"/>
      <c r="F20" s="51" t="s">
        <v>90</v>
      </c>
      <c r="G20" s="56" t="n">
        <v>2111056</v>
      </c>
    </row>
    <row r="21" s="3" customFormat="true" ht="12" hidden="false" customHeight="true" outlineLevel="0" collapsed="false">
      <c r="A21" s="12" t="s">
        <v>394</v>
      </c>
      <c r="B21" s="50" t="s">
        <v>395</v>
      </c>
      <c r="C21" s="39"/>
      <c r="D21" s="38"/>
      <c r="E21" s="38"/>
      <c r="F21" s="71" t="s">
        <v>93</v>
      </c>
      <c r="G21" s="56" t="n">
        <v>1907912</v>
      </c>
    </row>
    <row r="22" customFormat="false" ht="12" hidden="false" customHeight="true" outlineLevel="0" collapsed="false">
      <c r="A22" s="12" t="s">
        <v>396</v>
      </c>
      <c r="B22" s="53" t="s">
        <v>397</v>
      </c>
      <c r="C22" s="44"/>
      <c r="D22" s="42"/>
      <c r="E22" s="42"/>
      <c r="F22" s="69" t="s">
        <v>96</v>
      </c>
      <c r="G22" s="55" t="n">
        <v>3546950</v>
      </c>
    </row>
    <row r="23" customFormat="false" ht="12" hidden="false" customHeight="true" outlineLevel="0" collapsed="false">
      <c r="A23" s="12" t="s">
        <v>398</v>
      </c>
      <c r="B23" s="50" t="s">
        <v>399</v>
      </c>
      <c r="C23" s="39"/>
      <c r="D23" s="38"/>
      <c r="E23" s="38"/>
      <c r="F23" s="51" t="s">
        <v>99</v>
      </c>
      <c r="G23" s="56" t="n">
        <v>2297768</v>
      </c>
    </row>
    <row r="24" customFormat="false" ht="12" hidden="false" customHeight="true" outlineLevel="0" collapsed="false">
      <c r="A24" s="12" t="s">
        <v>400</v>
      </c>
      <c r="B24" s="50" t="s">
        <v>401</v>
      </c>
      <c r="C24" s="39"/>
      <c r="D24" s="38"/>
      <c r="E24" s="38"/>
      <c r="F24" s="51" t="s">
        <v>102</v>
      </c>
      <c r="G24" s="56" t="n">
        <v>1249182</v>
      </c>
    </row>
    <row r="25" s="3" customFormat="true" ht="12" hidden="false" customHeight="true" outlineLevel="0" collapsed="false">
      <c r="A25" s="12" t="s">
        <v>100</v>
      </c>
      <c r="B25" s="63" t="s">
        <v>402</v>
      </c>
      <c r="C25" s="64"/>
      <c r="D25" s="65"/>
      <c r="E25" s="65"/>
      <c r="F25" s="257" t="s">
        <v>105</v>
      </c>
      <c r="G25" s="67" t="n">
        <v>110108</v>
      </c>
    </row>
    <row r="26" s="3" customFormat="true" ht="12" hidden="false" customHeight="true" outlineLevel="0" collapsed="false">
      <c r="A26" s="12" t="s">
        <v>103</v>
      </c>
      <c r="B26" s="53" t="s">
        <v>403</v>
      </c>
      <c r="C26" s="44"/>
      <c r="D26" s="42"/>
      <c r="E26" s="42"/>
      <c r="F26" s="54" t="s">
        <v>108</v>
      </c>
      <c r="G26" s="68" t="n">
        <v>7981883</v>
      </c>
    </row>
    <row r="27" customFormat="false" ht="12" hidden="false" customHeight="true" outlineLevel="0" collapsed="false">
      <c r="A27" s="12" t="s">
        <v>106</v>
      </c>
      <c r="B27" s="63" t="s">
        <v>404</v>
      </c>
      <c r="C27" s="64"/>
      <c r="D27" s="65"/>
      <c r="E27" s="65"/>
      <c r="F27" s="66" t="s">
        <v>111</v>
      </c>
      <c r="G27" s="67" t="n">
        <v>5086387</v>
      </c>
    </row>
    <row r="28" s="3" customFormat="true" ht="12" hidden="false" customHeight="true" outlineLevel="0" collapsed="false">
      <c r="A28" s="12" t="s">
        <v>382</v>
      </c>
      <c r="B28" s="53" t="s">
        <v>383</v>
      </c>
      <c r="C28" s="44"/>
      <c r="D28" s="42"/>
      <c r="E28" s="42"/>
      <c r="F28" s="54" t="s">
        <v>114</v>
      </c>
      <c r="G28" s="68" t="n">
        <v>4018968</v>
      </c>
    </row>
    <row r="29" customFormat="false" ht="12" hidden="false" customHeight="true" outlineLevel="0" collapsed="false">
      <c r="A29" s="12" t="s">
        <v>405</v>
      </c>
      <c r="B29" s="50" t="s">
        <v>406</v>
      </c>
      <c r="C29" s="39"/>
      <c r="D29" s="38"/>
      <c r="E29" s="38"/>
      <c r="F29" s="51" t="s">
        <v>117</v>
      </c>
      <c r="G29" s="56" t="n">
        <v>714886</v>
      </c>
    </row>
    <row r="30" customFormat="false" ht="12" hidden="false" customHeight="true" outlineLevel="0" collapsed="false">
      <c r="A30" s="12" t="s">
        <v>407</v>
      </c>
      <c r="B30" s="50" t="s">
        <v>408</v>
      </c>
      <c r="C30" s="39"/>
      <c r="D30" s="38"/>
      <c r="E30" s="38"/>
      <c r="F30" s="51" t="s">
        <v>120</v>
      </c>
      <c r="G30" s="258" t="n">
        <v>2063373</v>
      </c>
    </row>
    <row r="31" customFormat="false" ht="12" hidden="false" customHeight="true" outlineLevel="0" collapsed="false">
      <c r="A31" s="12" t="s">
        <v>409</v>
      </c>
      <c r="B31" s="50" t="s">
        <v>410</v>
      </c>
      <c r="C31" s="39"/>
      <c r="D31" s="38"/>
      <c r="E31" s="38"/>
      <c r="F31" s="51" t="s">
        <v>121</v>
      </c>
      <c r="G31" s="52" t="n">
        <v>1240709</v>
      </c>
    </row>
    <row r="32" customFormat="false" ht="12" hidden="false" customHeight="true" outlineLevel="0" collapsed="false">
      <c r="A32" s="12" t="s">
        <v>411</v>
      </c>
      <c r="B32" s="50" t="s">
        <v>412</v>
      </c>
      <c r="C32" s="39"/>
      <c r="D32" s="38"/>
      <c r="E32" s="38"/>
      <c r="F32" s="51" t="s">
        <v>124</v>
      </c>
      <c r="G32" s="56" t="n">
        <v>3666128</v>
      </c>
    </row>
    <row r="33" customFormat="false" ht="12" hidden="false" customHeight="true" outlineLevel="0" collapsed="false">
      <c r="A33" s="12" t="s">
        <v>413</v>
      </c>
      <c r="B33" s="50" t="s">
        <v>414</v>
      </c>
      <c r="C33" s="39"/>
      <c r="D33" s="38"/>
      <c r="E33" s="38"/>
      <c r="F33" s="51" t="s">
        <v>127</v>
      </c>
      <c r="G33" s="56" t="n">
        <v>352840</v>
      </c>
    </row>
    <row r="34" s="3" customFormat="true" ht="12" hidden="false" customHeight="true" outlineLevel="0" collapsed="false">
      <c r="A34" s="12" t="s">
        <v>415</v>
      </c>
      <c r="B34" s="50" t="s">
        <v>416</v>
      </c>
      <c r="C34" s="39"/>
      <c r="D34" s="38"/>
      <c r="E34" s="38"/>
      <c r="F34" s="71" t="s">
        <v>130</v>
      </c>
      <c r="G34" s="57" t="n">
        <v>330991</v>
      </c>
    </row>
    <row r="35" customFormat="false" ht="12" hidden="false" customHeight="true" outlineLevel="0" collapsed="false">
      <c r="A35" s="12" t="s">
        <v>417</v>
      </c>
      <c r="B35" s="50" t="s">
        <v>418</v>
      </c>
      <c r="C35" s="39"/>
      <c r="D35" s="38"/>
      <c r="E35" s="38"/>
      <c r="F35" s="166" t="s">
        <v>66</v>
      </c>
      <c r="G35" s="52" t="n">
        <v>1601101</v>
      </c>
    </row>
    <row r="36" customFormat="false" ht="12" hidden="false" customHeight="true" outlineLevel="0" collapsed="false">
      <c r="A36" s="72" t="s">
        <v>131</v>
      </c>
      <c r="B36" s="63" t="s">
        <v>419</v>
      </c>
      <c r="C36" s="64"/>
      <c r="D36" s="65"/>
      <c r="E36" s="65"/>
      <c r="F36" s="259" t="s">
        <v>379</v>
      </c>
      <c r="G36" s="75"/>
    </row>
    <row r="37" customFormat="false" ht="12" hidden="false" customHeight="true" outlineLevel="0" collapsed="false">
      <c r="G37" s="77" t="s">
        <v>133</v>
      </c>
    </row>
    <row r="39" s="72" customFormat="true" ht="12" hidden="false" customHeight="true" outlineLevel="0" collapsed="false">
      <c r="A39" s="12"/>
      <c r="B39" s="12"/>
      <c r="C39" s="12"/>
      <c r="D39" s="12"/>
      <c r="E39" s="12"/>
      <c r="F39" s="39"/>
      <c r="G39" s="12"/>
    </row>
    <row r="41" s="72" customFormat="true" ht="12" hidden="false" customHeight="true" outlineLevel="0" collapsed="false">
      <c r="A41" s="12"/>
      <c r="B41" s="12"/>
      <c r="C41" s="12"/>
      <c r="D41" s="12"/>
      <c r="E41" s="12"/>
      <c r="F41" s="39"/>
      <c r="G41" s="12"/>
    </row>
    <row r="43" s="72" customFormat="true" ht="12" hidden="false" customHeight="true" outlineLevel="0" collapsed="false">
      <c r="A43" s="12"/>
      <c r="B43" s="12"/>
      <c r="C43" s="12"/>
      <c r="D43" s="12"/>
      <c r="E43" s="12"/>
      <c r="F43" s="39"/>
      <c r="G43" s="12"/>
    </row>
    <row r="4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38" activeCellId="0" sqref="D38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7" min="4" style="1" width="14.37"/>
    <col collapsed="false" customWidth="true" hidden="false" outlineLevel="0" max="8" min="8" style="1" width="10.56"/>
    <col collapsed="false" customWidth="true" hidden="false" outlineLevel="0" max="9" min="9" style="1" width="10.12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50</v>
      </c>
      <c r="D1" s="12" t="s">
        <v>420</v>
      </c>
      <c r="E1" s="12" t="s">
        <v>263</v>
      </c>
      <c r="F1" s="12" t="s">
        <v>390</v>
      </c>
      <c r="G1" s="12" t="s">
        <v>421</v>
      </c>
    </row>
    <row r="2" customFormat="false" ht="12" hidden="true" customHeight="true" outlineLevel="0" collapsed="false">
      <c r="A2" s="40" t="s">
        <v>64</v>
      </c>
    </row>
    <row r="3" customFormat="false" ht="12" hidden="true" customHeight="true" outlineLevel="0" collapsed="false">
      <c r="A3" s="12" t="s">
        <v>81</v>
      </c>
    </row>
    <row r="4" customFormat="false" ht="12" hidden="true" customHeight="true" outlineLevel="0" collapsed="false">
      <c r="A4" s="12" t="s">
        <v>111</v>
      </c>
    </row>
    <row r="5" customFormat="false" ht="12" hidden="true" customHeight="true" outlineLevel="0" collapsed="false">
      <c r="A5" s="40" t="s">
        <v>64</v>
      </c>
    </row>
    <row r="6" customFormat="false" ht="12" hidden="true" customHeight="true" outlineLevel="0" collapsed="false">
      <c r="A6" s="40" t="s">
        <v>64</v>
      </c>
    </row>
    <row r="7" customFormat="false" ht="12" hidden="true" customHeight="true" outlineLevel="0" collapsed="false">
      <c r="A7" s="12" t="s">
        <v>49</v>
      </c>
    </row>
    <row r="8" customFormat="false" ht="12" hidden="true" customHeight="true" outlineLevel="0" collapsed="false">
      <c r="A8" s="40" t="s">
        <v>64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" t="s">
        <v>422</v>
      </c>
      <c r="C11" s="78"/>
      <c r="D11" s="39"/>
      <c r="E11" s="39"/>
      <c r="F11" s="39"/>
      <c r="G11" s="39"/>
      <c r="H11" s="39"/>
      <c r="I11" s="12"/>
    </row>
    <row r="12" s="12" customFormat="true" ht="12" hidden="false" customHeight="true" outlineLevel="0" collapsed="false">
      <c r="B12" s="43"/>
      <c r="D12" s="44"/>
      <c r="G12" s="43" t="s">
        <v>70</v>
      </c>
    </row>
    <row r="13" s="12" customFormat="true" ht="12" hidden="false" customHeight="true" outlineLevel="0" collapsed="false">
      <c r="B13" s="43"/>
      <c r="D13" s="44"/>
    </row>
    <row r="14" customFormat="false" ht="33" hidden="false" customHeight="true" outlineLevel="0" collapsed="false">
      <c r="B14" s="193" t="s">
        <v>147</v>
      </c>
      <c r="C14" s="78"/>
      <c r="D14" s="260" t="s">
        <v>423</v>
      </c>
      <c r="E14" s="260" t="s">
        <v>424</v>
      </c>
      <c r="F14" s="261" t="s">
        <v>425</v>
      </c>
      <c r="G14" s="260" t="s">
        <v>426</v>
      </c>
      <c r="H14" s="12"/>
    </row>
    <row r="15" s="38" customFormat="true" ht="12" hidden="false" customHeight="true" outlineLevel="0" collapsed="false">
      <c r="B15" s="50"/>
      <c r="C15" s="50"/>
      <c r="D15" s="92" t="s">
        <v>65</v>
      </c>
      <c r="E15" s="262" t="s">
        <v>75</v>
      </c>
      <c r="F15" s="263" t="s">
        <v>78</v>
      </c>
      <c r="G15" s="264" t="s">
        <v>81</v>
      </c>
      <c r="H15" s="12"/>
    </row>
    <row r="16" customFormat="false" ht="12" hidden="false" customHeight="true" outlineLevel="0" collapsed="false">
      <c r="A16" s="12" t="s">
        <v>152</v>
      </c>
      <c r="B16" s="54" t="s">
        <v>153</v>
      </c>
      <c r="C16" s="95" t="s">
        <v>65</v>
      </c>
      <c r="D16" s="96" t="n">
        <v>59774</v>
      </c>
      <c r="E16" s="115" t="n">
        <v>201685</v>
      </c>
      <c r="F16" s="115" t="n">
        <v>1</v>
      </c>
      <c r="G16" s="118" t="n">
        <v>261460</v>
      </c>
      <c r="H16" s="12"/>
    </row>
    <row r="17" customFormat="false" ht="12" hidden="false" customHeight="true" outlineLevel="0" collapsed="false">
      <c r="A17" s="12" t="s">
        <v>154</v>
      </c>
      <c r="B17" s="54" t="s">
        <v>155</v>
      </c>
      <c r="C17" s="95" t="s">
        <v>75</v>
      </c>
      <c r="D17" s="99" t="n">
        <v>21952</v>
      </c>
      <c r="E17" s="119" t="n">
        <v>248870</v>
      </c>
      <c r="F17" s="119" t="n">
        <v>0</v>
      </c>
      <c r="G17" s="122" t="n">
        <v>270822</v>
      </c>
      <c r="H17" s="12"/>
    </row>
    <row r="18" customFormat="false" ht="12" hidden="false" customHeight="true" outlineLevel="0" collapsed="false">
      <c r="A18" s="12" t="s">
        <v>156</v>
      </c>
      <c r="B18" s="54" t="s">
        <v>157</v>
      </c>
      <c r="C18" s="95" t="s">
        <v>78</v>
      </c>
      <c r="D18" s="99" t="n">
        <v>7152</v>
      </c>
      <c r="E18" s="119" t="n">
        <v>302271</v>
      </c>
      <c r="F18" s="119" t="n">
        <v>0</v>
      </c>
      <c r="G18" s="122" t="n">
        <v>309423</v>
      </c>
      <c r="H18" s="12"/>
    </row>
    <row r="19" customFormat="false" ht="12" hidden="false" customHeight="true" outlineLevel="0" collapsed="false">
      <c r="A19" s="12" t="s">
        <v>158</v>
      </c>
      <c r="B19" s="54" t="s">
        <v>159</v>
      </c>
      <c r="C19" s="95" t="s">
        <v>81</v>
      </c>
      <c r="D19" s="99" t="n">
        <v>1293</v>
      </c>
      <c r="E19" s="119" t="n">
        <v>145564</v>
      </c>
      <c r="F19" s="119" t="n">
        <v>1</v>
      </c>
      <c r="G19" s="122" t="n">
        <v>146858</v>
      </c>
      <c r="H19" s="12"/>
    </row>
    <row r="20" customFormat="false" ht="12" hidden="false" customHeight="true" outlineLevel="0" collapsed="false">
      <c r="A20" s="12" t="s">
        <v>160</v>
      </c>
      <c r="B20" s="54" t="s">
        <v>161</v>
      </c>
      <c r="C20" s="95" t="s">
        <v>84</v>
      </c>
      <c r="D20" s="99" t="n">
        <v>221</v>
      </c>
      <c r="E20" s="119" t="n">
        <v>78635</v>
      </c>
      <c r="F20" s="119" t="n">
        <v>0</v>
      </c>
      <c r="G20" s="122" t="n">
        <v>78856</v>
      </c>
      <c r="H20" s="12"/>
    </row>
    <row r="21" customFormat="false" ht="18.75" hidden="false" customHeight="true" outlineLevel="0" collapsed="false">
      <c r="A21" s="12" t="s">
        <v>162</v>
      </c>
      <c r="B21" s="54" t="s">
        <v>163</v>
      </c>
      <c r="C21" s="95" t="s">
        <v>87</v>
      </c>
      <c r="D21" s="99" t="n">
        <v>318024</v>
      </c>
      <c r="E21" s="119" t="n">
        <v>757922</v>
      </c>
      <c r="F21" s="119" t="n">
        <v>15255</v>
      </c>
      <c r="G21" s="122" t="n">
        <v>1091201</v>
      </c>
      <c r="H21" s="12"/>
    </row>
    <row r="22" customFormat="false" ht="12" hidden="false" customHeight="true" outlineLevel="0" collapsed="false">
      <c r="A22" s="12" t="s">
        <v>164</v>
      </c>
      <c r="B22" s="54" t="s">
        <v>165</v>
      </c>
      <c r="C22" s="95" t="s">
        <v>90</v>
      </c>
      <c r="D22" s="99" t="n">
        <v>5686</v>
      </c>
      <c r="E22" s="119" t="n">
        <v>335307</v>
      </c>
      <c r="F22" s="119" t="n">
        <v>78500</v>
      </c>
      <c r="G22" s="122" t="n">
        <v>419493</v>
      </c>
      <c r="H22" s="12"/>
    </row>
    <row r="23" customFormat="false" ht="12" hidden="false" customHeight="true" outlineLevel="0" collapsed="false">
      <c r="A23" s="12" t="s">
        <v>166</v>
      </c>
      <c r="B23" s="54" t="s">
        <v>167</v>
      </c>
      <c r="C23" s="95" t="s">
        <v>93</v>
      </c>
      <c r="D23" s="99" t="n">
        <v>546</v>
      </c>
      <c r="E23" s="119" t="n">
        <v>176853</v>
      </c>
      <c r="F23" s="119" t="n">
        <v>58756</v>
      </c>
      <c r="G23" s="122" t="n">
        <v>236155</v>
      </c>
      <c r="H23" s="12"/>
    </row>
    <row r="24" customFormat="false" ht="12" hidden="false" customHeight="true" outlineLevel="0" collapsed="false">
      <c r="A24" s="12" t="s">
        <v>168</v>
      </c>
      <c r="B24" s="54" t="s">
        <v>169</v>
      </c>
      <c r="C24" s="95" t="s">
        <v>96</v>
      </c>
      <c r="D24" s="99" t="n">
        <v>35</v>
      </c>
      <c r="E24" s="119" t="n">
        <v>44454</v>
      </c>
      <c r="F24" s="119" t="n">
        <v>26643</v>
      </c>
      <c r="G24" s="122" t="n">
        <v>71132</v>
      </c>
      <c r="H24" s="12"/>
    </row>
    <row r="25" customFormat="false" ht="24.75" hidden="false" customHeight="true" outlineLevel="0" collapsed="false">
      <c r="A25" s="12" t="s">
        <v>170</v>
      </c>
      <c r="B25" s="54" t="s">
        <v>171</v>
      </c>
      <c r="C25" s="95" t="s">
        <v>99</v>
      </c>
      <c r="D25" s="99" t="n">
        <v>307935</v>
      </c>
      <c r="E25" s="119" t="n">
        <v>734317</v>
      </c>
      <c r="F25" s="119" t="n">
        <v>1531</v>
      </c>
      <c r="G25" s="122" t="n">
        <v>1043783</v>
      </c>
      <c r="H25" s="12"/>
    </row>
    <row r="26" customFormat="false" ht="12" hidden="false" customHeight="true" outlineLevel="0" collapsed="false">
      <c r="A26" s="12" t="s">
        <v>172</v>
      </c>
      <c r="B26" s="54" t="s">
        <v>173</v>
      </c>
      <c r="C26" s="95" t="s">
        <v>102</v>
      </c>
      <c r="D26" s="99" t="n">
        <v>292</v>
      </c>
      <c r="E26" s="119" t="n">
        <v>30216</v>
      </c>
      <c r="F26" s="119" t="n">
        <v>10185</v>
      </c>
      <c r="G26" s="122" t="n">
        <v>40693</v>
      </c>
      <c r="H26" s="12"/>
    </row>
    <row r="27" customFormat="false" ht="14.25" hidden="false" customHeight="true" outlineLevel="0" collapsed="false">
      <c r="A27" s="12" t="s">
        <v>174</v>
      </c>
      <c r="B27" s="54" t="s">
        <v>175</v>
      </c>
      <c r="C27" s="95" t="s">
        <v>105</v>
      </c>
      <c r="D27" s="99" t="n">
        <v>31</v>
      </c>
      <c r="E27" s="119" t="n">
        <v>13786</v>
      </c>
      <c r="F27" s="119" t="n">
        <v>6967</v>
      </c>
      <c r="G27" s="122" t="n">
        <v>20784</v>
      </c>
      <c r="H27" s="12"/>
    </row>
    <row r="28" customFormat="false" ht="14.25" hidden="false" customHeight="true" outlineLevel="0" collapsed="false">
      <c r="A28" s="12" t="s">
        <v>176</v>
      </c>
      <c r="B28" s="54" t="s">
        <v>177</v>
      </c>
      <c r="C28" s="102" t="s">
        <v>108</v>
      </c>
      <c r="D28" s="103" t="n">
        <v>9629</v>
      </c>
      <c r="E28" s="123" t="n">
        <v>16806</v>
      </c>
      <c r="F28" s="123" t="n">
        <v>1873</v>
      </c>
      <c r="G28" s="126" t="n">
        <v>28308</v>
      </c>
      <c r="H28" s="12"/>
    </row>
    <row r="29" customFormat="false" ht="15" hidden="false" customHeight="true" outlineLevel="0" collapsed="false">
      <c r="A29" s="12" t="s">
        <v>146</v>
      </c>
      <c r="B29" s="48" t="s">
        <v>178</v>
      </c>
      <c r="C29" s="106" t="s">
        <v>111</v>
      </c>
      <c r="D29" s="107" t="n">
        <v>732570</v>
      </c>
      <c r="E29" s="129" t="n">
        <v>3086686</v>
      </c>
      <c r="F29" s="129" t="n">
        <v>199712</v>
      </c>
      <c r="G29" s="132" t="n">
        <v>4018968</v>
      </c>
      <c r="H29" s="12"/>
    </row>
    <row r="30" customFormat="false" ht="12" hidden="false" customHeight="true" outlineLevel="0" collapsed="false">
      <c r="G30" s="77" t="s">
        <v>133</v>
      </c>
      <c r="H30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36" activeCellId="0" sqref="H36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7" min="4" style="1" width="14.07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52</v>
      </c>
      <c r="B1" s="12"/>
      <c r="C1" s="12"/>
      <c r="D1" s="12" t="s">
        <v>420</v>
      </c>
      <c r="E1" s="12" t="s">
        <v>263</v>
      </c>
      <c r="F1" s="12" t="s">
        <v>390</v>
      </c>
      <c r="G1" s="12" t="s">
        <v>421</v>
      </c>
      <c r="H1" s="12"/>
    </row>
    <row r="2" customFormat="false" ht="12" hidden="true" customHeight="true" outlineLevel="0" collapsed="false">
      <c r="A2" s="40" t="s">
        <v>64</v>
      </c>
      <c r="B2" s="12"/>
      <c r="C2" s="12"/>
      <c r="D2" s="12"/>
      <c r="E2" s="12"/>
      <c r="F2" s="12"/>
      <c r="G2" s="12"/>
      <c r="H2" s="12"/>
    </row>
    <row r="3" customFormat="false" ht="12" hidden="true" customHeight="true" outlineLevel="0" collapsed="false">
      <c r="A3" s="12" t="s">
        <v>81</v>
      </c>
      <c r="B3" s="12"/>
      <c r="C3" s="12"/>
      <c r="D3" s="12"/>
      <c r="E3" s="12"/>
      <c r="F3" s="12"/>
      <c r="G3" s="12"/>
      <c r="H3" s="12"/>
    </row>
    <row r="4" customFormat="false" ht="12" hidden="true" customHeight="true" outlineLevel="0" collapsed="false">
      <c r="A4" s="12" t="s">
        <v>108</v>
      </c>
      <c r="B4" s="12"/>
      <c r="C4" s="12"/>
      <c r="D4" s="12"/>
      <c r="E4" s="12"/>
      <c r="F4" s="12"/>
      <c r="G4" s="12"/>
      <c r="H4" s="12"/>
    </row>
    <row r="5" customFormat="false" ht="12" hidden="true" customHeight="true" outlineLevel="0" collapsed="false">
      <c r="A5" s="40" t="s">
        <v>64</v>
      </c>
      <c r="B5" s="12"/>
      <c r="C5" s="12"/>
      <c r="D5" s="12"/>
      <c r="E5" s="12"/>
      <c r="F5" s="12"/>
      <c r="G5" s="12"/>
      <c r="H5" s="12"/>
    </row>
    <row r="6" customFormat="false" ht="12" hidden="true" customHeight="true" outlineLevel="0" collapsed="false">
      <c r="A6" s="40" t="s">
        <v>64</v>
      </c>
      <c r="B6" s="12"/>
      <c r="C6" s="12"/>
      <c r="D6" s="12"/>
      <c r="E6" s="12"/>
      <c r="F6" s="12"/>
      <c r="G6" s="12"/>
      <c r="H6" s="12"/>
    </row>
    <row r="7" customFormat="false" ht="12" hidden="true" customHeight="true" outlineLevel="0" collapsed="false">
      <c r="A7" s="12" t="s">
        <v>51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40" t="s">
        <v>64</v>
      </c>
      <c r="B8" s="12"/>
      <c r="C8" s="12"/>
      <c r="D8" s="12"/>
      <c r="E8" s="12"/>
      <c r="F8" s="12"/>
      <c r="G8" s="12"/>
      <c r="H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2"/>
      <c r="B11" s="3" t="s">
        <v>427</v>
      </c>
      <c r="C11" s="78"/>
      <c r="D11" s="39"/>
      <c r="E11" s="39"/>
      <c r="F11" s="39"/>
      <c r="G11" s="39"/>
      <c r="H11" s="12"/>
    </row>
    <row r="12" customFormat="false" ht="12" hidden="false" customHeight="true" outlineLevel="0" collapsed="false">
      <c r="A12" s="12"/>
      <c r="B12" s="43"/>
      <c r="C12" s="12"/>
      <c r="D12" s="44"/>
      <c r="G12" s="43" t="s">
        <v>70</v>
      </c>
    </row>
    <row r="13" customFormat="false" ht="12" hidden="false" customHeight="true" outlineLevel="0" collapsed="false">
      <c r="A13" s="12"/>
      <c r="B13" s="43"/>
      <c r="C13" s="12"/>
      <c r="D13" s="44"/>
    </row>
    <row r="14" customFormat="false" ht="33" hidden="false" customHeight="true" outlineLevel="0" collapsed="false">
      <c r="A14" s="12"/>
      <c r="B14" s="83" t="s">
        <v>181</v>
      </c>
      <c r="C14" s="111"/>
      <c r="D14" s="260" t="s">
        <v>423</v>
      </c>
      <c r="E14" s="260" t="s">
        <v>424</v>
      </c>
      <c r="F14" s="261" t="s">
        <v>425</v>
      </c>
      <c r="G14" s="260" t="s">
        <v>426</v>
      </c>
    </row>
    <row r="15" s="39" customFormat="true" ht="11.25" hidden="false" customHeight="true" outlineLevel="0" collapsed="false">
      <c r="B15" s="112"/>
      <c r="C15" s="113"/>
      <c r="D15" s="92" t="s">
        <v>65</v>
      </c>
      <c r="E15" s="93" t="s">
        <v>75</v>
      </c>
      <c r="F15" s="265" t="s">
        <v>78</v>
      </c>
      <c r="G15" s="266" t="s">
        <v>81</v>
      </c>
    </row>
    <row r="16" customFormat="false" ht="15" hidden="false" customHeight="true" outlineLevel="0" collapsed="false">
      <c r="A16" s="12" t="s">
        <v>182</v>
      </c>
      <c r="B16" s="83" t="s">
        <v>183</v>
      </c>
      <c r="C16" s="114" t="s">
        <v>65</v>
      </c>
      <c r="D16" s="96" t="n">
        <v>52726</v>
      </c>
      <c r="E16" s="115" t="n">
        <v>135</v>
      </c>
      <c r="F16" s="267" t="n">
        <v>801</v>
      </c>
      <c r="G16" s="118" t="n">
        <v>53662</v>
      </c>
    </row>
    <row r="17" customFormat="false" ht="15" hidden="false" customHeight="true" outlineLevel="0" collapsed="false">
      <c r="A17" s="12" t="s">
        <v>184</v>
      </c>
      <c r="B17" s="83" t="s">
        <v>185</v>
      </c>
      <c r="C17" s="114" t="s">
        <v>75</v>
      </c>
      <c r="D17" s="99" t="n">
        <v>647558</v>
      </c>
      <c r="E17" s="119" t="n">
        <v>5238</v>
      </c>
      <c r="F17" s="268" t="n">
        <v>15642</v>
      </c>
      <c r="G17" s="122" t="n">
        <v>668438</v>
      </c>
    </row>
    <row r="18" customFormat="false" ht="15" hidden="false" customHeight="true" outlineLevel="0" collapsed="false">
      <c r="A18" s="12" t="s">
        <v>186</v>
      </c>
      <c r="B18" s="83" t="s">
        <v>187</v>
      </c>
      <c r="C18" s="114" t="s">
        <v>78</v>
      </c>
      <c r="D18" s="99" t="n">
        <v>31717</v>
      </c>
      <c r="E18" s="119" t="n">
        <v>621416</v>
      </c>
      <c r="F18" s="268" t="n">
        <v>35089</v>
      </c>
      <c r="G18" s="122" t="n">
        <v>688222</v>
      </c>
    </row>
    <row r="19" customFormat="false" ht="15" hidden="false" customHeight="true" outlineLevel="0" collapsed="false">
      <c r="A19" s="12" t="s">
        <v>188</v>
      </c>
      <c r="B19" s="83" t="s">
        <v>189</v>
      </c>
      <c r="C19" s="114" t="s">
        <v>81</v>
      </c>
      <c r="D19" s="99" t="n">
        <v>283</v>
      </c>
      <c r="E19" s="119" t="n">
        <v>503997</v>
      </c>
      <c r="F19" s="268" t="n">
        <v>44390</v>
      </c>
      <c r="G19" s="122" t="n">
        <v>548670</v>
      </c>
    </row>
    <row r="20" customFormat="false" ht="15" hidden="false" customHeight="true" outlineLevel="0" collapsed="false">
      <c r="A20" s="12" t="s">
        <v>190</v>
      </c>
      <c r="B20" s="83" t="s">
        <v>191</v>
      </c>
      <c r="C20" s="114" t="s">
        <v>84</v>
      </c>
      <c r="D20" s="99" t="n">
        <v>90</v>
      </c>
      <c r="E20" s="119" t="n">
        <v>443541</v>
      </c>
      <c r="F20" s="268" t="n">
        <v>41036</v>
      </c>
      <c r="G20" s="122" t="n">
        <v>484667</v>
      </c>
    </row>
    <row r="21" customFormat="false" ht="15" hidden="false" customHeight="true" outlineLevel="0" collapsed="false">
      <c r="A21" s="12" t="s">
        <v>192</v>
      </c>
      <c r="B21" s="83" t="s">
        <v>193</v>
      </c>
      <c r="C21" s="114" t="s">
        <v>87</v>
      </c>
      <c r="D21" s="99" t="n">
        <v>20</v>
      </c>
      <c r="E21" s="119" t="n">
        <v>389494</v>
      </c>
      <c r="F21" s="268" t="n">
        <v>28919</v>
      </c>
      <c r="G21" s="122" t="n">
        <v>418433</v>
      </c>
    </row>
    <row r="22" customFormat="false" ht="15" hidden="false" customHeight="true" outlineLevel="0" collapsed="false">
      <c r="A22" s="12" t="s">
        <v>194</v>
      </c>
      <c r="B22" s="83" t="s">
        <v>195</v>
      </c>
      <c r="C22" s="114" t="s">
        <v>90</v>
      </c>
      <c r="D22" s="99" t="n">
        <v>6</v>
      </c>
      <c r="E22" s="119" t="n">
        <v>413675</v>
      </c>
      <c r="F22" s="268" t="n">
        <v>20242</v>
      </c>
      <c r="G22" s="122" t="n">
        <v>433923</v>
      </c>
    </row>
    <row r="23" customFormat="false" ht="15" hidden="false" customHeight="true" outlineLevel="0" collapsed="false">
      <c r="A23" s="12" t="s">
        <v>196</v>
      </c>
      <c r="B23" s="83" t="s">
        <v>197</v>
      </c>
      <c r="C23" s="114" t="s">
        <v>93</v>
      </c>
      <c r="D23" s="99" t="n">
        <v>3</v>
      </c>
      <c r="E23" s="119" t="n">
        <v>353695</v>
      </c>
      <c r="F23" s="268" t="n">
        <v>9760</v>
      </c>
      <c r="G23" s="122" t="n">
        <v>363458</v>
      </c>
    </row>
    <row r="24" customFormat="false" ht="15" hidden="false" customHeight="true" outlineLevel="0" collapsed="false">
      <c r="A24" s="12" t="s">
        <v>198</v>
      </c>
      <c r="B24" s="83" t="s">
        <v>199</v>
      </c>
      <c r="C24" s="114" t="s">
        <v>96</v>
      </c>
      <c r="D24" s="99" t="n">
        <v>0</v>
      </c>
      <c r="E24" s="119" t="n">
        <v>248953</v>
      </c>
      <c r="F24" s="268" t="n">
        <v>3216</v>
      </c>
      <c r="G24" s="122" t="n">
        <v>252169</v>
      </c>
    </row>
    <row r="25" customFormat="false" ht="15" hidden="false" customHeight="true" outlineLevel="0" collapsed="false">
      <c r="A25" s="12" t="s">
        <v>200</v>
      </c>
      <c r="B25" s="83" t="s">
        <v>201</v>
      </c>
      <c r="C25" s="114" t="s">
        <v>99</v>
      </c>
      <c r="D25" s="99" t="n">
        <v>0</v>
      </c>
      <c r="E25" s="119" t="n">
        <v>94818</v>
      </c>
      <c r="F25" s="268" t="n">
        <v>528</v>
      </c>
      <c r="G25" s="122" t="n">
        <v>95346</v>
      </c>
    </row>
    <row r="26" customFormat="false" ht="15" hidden="false" customHeight="true" outlineLevel="0" collapsed="false">
      <c r="A26" s="12" t="s">
        <v>202</v>
      </c>
      <c r="B26" s="83" t="s">
        <v>203</v>
      </c>
      <c r="C26" s="114" t="s">
        <v>102</v>
      </c>
      <c r="D26" s="99" t="n">
        <v>0</v>
      </c>
      <c r="E26" s="119" t="n">
        <v>11500</v>
      </c>
      <c r="F26" s="268" t="n">
        <v>47</v>
      </c>
      <c r="G26" s="122" t="n">
        <v>11547</v>
      </c>
    </row>
    <row r="27" customFormat="false" ht="15" hidden="false" customHeight="true" outlineLevel="0" collapsed="false">
      <c r="A27" s="12" t="s">
        <v>204</v>
      </c>
      <c r="B27" s="83" t="s">
        <v>205</v>
      </c>
      <c r="C27" s="114" t="s">
        <v>105</v>
      </c>
      <c r="D27" s="103" t="n">
        <v>167</v>
      </c>
      <c r="E27" s="123" t="n">
        <v>224</v>
      </c>
      <c r="F27" s="269" t="n">
        <v>42</v>
      </c>
      <c r="G27" s="126" t="n">
        <v>433</v>
      </c>
    </row>
    <row r="28" customFormat="false" ht="15" hidden="false" customHeight="true" outlineLevel="0" collapsed="false">
      <c r="A28" s="12" t="s">
        <v>146</v>
      </c>
      <c r="B28" s="127" t="s">
        <v>206</v>
      </c>
      <c r="C28" s="128" t="s">
        <v>108</v>
      </c>
      <c r="D28" s="107" t="n">
        <v>732570</v>
      </c>
      <c r="E28" s="129" t="n">
        <v>3086686</v>
      </c>
      <c r="F28" s="270" t="n">
        <v>199712</v>
      </c>
      <c r="G28" s="132" t="n">
        <v>4018968</v>
      </c>
    </row>
    <row r="29" customFormat="false" ht="12" hidden="false" customHeight="true" outlineLevel="0" collapsed="false">
      <c r="G29" s="77" t="s">
        <v>133</v>
      </c>
    </row>
  </sheetData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s="12" customFormat="true" ht="12" hidden="true" customHeight="true" outlineLevel="0" collapsed="false">
      <c r="A1" s="12" t="s">
        <v>54</v>
      </c>
      <c r="D1" s="12" t="s">
        <v>420</v>
      </c>
      <c r="E1" s="12" t="s">
        <v>263</v>
      </c>
      <c r="F1" s="12" t="s">
        <v>390</v>
      </c>
      <c r="G1" s="12" t="s">
        <v>421</v>
      </c>
    </row>
    <row r="2" s="12" customFormat="true" ht="12" hidden="true" customHeight="true" outlineLevel="0" collapsed="false">
      <c r="A2" s="12" t="s">
        <v>64</v>
      </c>
    </row>
    <row r="3" s="12" customFormat="true" ht="12" hidden="true" customHeight="true" outlineLevel="0" collapsed="false">
      <c r="A3" s="12" t="s">
        <v>81</v>
      </c>
    </row>
    <row r="4" s="12" customFormat="true" ht="12" hidden="true" customHeight="true" outlineLevel="0" collapsed="false">
      <c r="A4" s="12" t="s">
        <v>99</v>
      </c>
    </row>
    <row r="5" s="12" customFormat="true" ht="12" hidden="true" customHeight="true" outlineLevel="0" collapsed="false">
      <c r="A5" s="12" t="s">
        <v>64</v>
      </c>
    </row>
    <row r="6" s="12" customFormat="true" ht="12" hidden="true" customHeight="true" outlineLevel="0" collapsed="false">
      <c r="A6" s="12" t="s">
        <v>64</v>
      </c>
    </row>
    <row r="7" s="12" customFormat="true" ht="12" hidden="true" customHeight="true" outlineLevel="0" collapsed="false">
      <c r="A7" s="12" t="s">
        <v>53</v>
      </c>
    </row>
    <row r="8" s="12" customFormat="true" ht="12" hidden="true" customHeight="true" outlineLevel="0" collapsed="false">
      <c r="A8" s="12" t="s">
        <v>64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271" t="s">
        <v>428</v>
      </c>
      <c r="C11" s="78"/>
      <c r="D11" s="39"/>
      <c r="E11" s="39"/>
      <c r="F11" s="39"/>
      <c r="G11" s="39"/>
    </row>
    <row r="12" s="12" customFormat="true" ht="12" hidden="false" customHeight="true" outlineLevel="0" collapsed="false">
      <c r="B12" s="3"/>
      <c r="C12" s="78"/>
      <c r="D12" s="44"/>
      <c r="G12" s="43" t="s">
        <v>70</v>
      </c>
    </row>
    <row r="13" customFormat="false" ht="12" hidden="false" customHeight="true" outlineLevel="0" collapsed="false">
      <c r="B13" s="133"/>
      <c r="C13" s="134"/>
      <c r="D13" s="44"/>
    </row>
    <row r="14" s="12" customFormat="true" ht="45" hidden="false" customHeight="true" outlineLevel="0" collapsed="false">
      <c r="B14" s="193" t="s">
        <v>429</v>
      </c>
      <c r="C14" s="136"/>
      <c r="D14" s="260" t="s">
        <v>423</v>
      </c>
      <c r="E14" s="260" t="s">
        <v>424</v>
      </c>
      <c r="F14" s="261" t="s">
        <v>425</v>
      </c>
      <c r="G14" s="260" t="s">
        <v>426</v>
      </c>
    </row>
    <row r="15" s="39" customFormat="true" ht="11.25" hidden="false" customHeight="true" outlineLevel="0" collapsed="false">
      <c r="B15" s="114"/>
      <c r="C15" s="114"/>
      <c r="D15" s="92" t="s">
        <v>65</v>
      </c>
      <c r="E15" s="262" t="s">
        <v>75</v>
      </c>
      <c r="F15" s="263" t="s">
        <v>78</v>
      </c>
      <c r="G15" s="264" t="s">
        <v>81</v>
      </c>
    </row>
    <row r="16" s="12" customFormat="true" ht="14.25" hidden="false" customHeight="true" outlineLevel="0" collapsed="false">
      <c r="A16" s="12" t="s">
        <v>211</v>
      </c>
      <c r="B16" s="83" t="s">
        <v>212</v>
      </c>
      <c r="C16" s="114" t="s">
        <v>65</v>
      </c>
      <c r="D16" s="96" t="n">
        <v>48710</v>
      </c>
      <c r="E16" s="115" t="n">
        <v>276453</v>
      </c>
      <c r="F16" s="115" t="n">
        <v>8472</v>
      </c>
      <c r="G16" s="118" t="n">
        <v>333635</v>
      </c>
    </row>
    <row r="17" s="12" customFormat="true" ht="14.25" hidden="false" customHeight="true" outlineLevel="0" collapsed="false">
      <c r="A17" s="12" t="s">
        <v>213</v>
      </c>
      <c r="B17" s="83" t="s">
        <v>214</v>
      </c>
      <c r="C17" s="114" t="s">
        <v>75</v>
      </c>
      <c r="D17" s="99" t="n">
        <v>110262</v>
      </c>
      <c r="E17" s="119" t="n">
        <v>500306</v>
      </c>
      <c r="F17" s="119" t="n">
        <v>14073</v>
      </c>
      <c r="G17" s="122" t="n">
        <v>624641</v>
      </c>
    </row>
    <row r="18" customFormat="false" ht="14.25" hidden="false" customHeight="true" outlineLevel="0" collapsed="false">
      <c r="A18" s="12" t="s">
        <v>215</v>
      </c>
      <c r="B18" s="83" t="s">
        <v>216</v>
      </c>
      <c r="C18" s="138" t="s">
        <v>78</v>
      </c>
      <c r="D18" s="99" t="n">
        <v>140159</v>
      </c>
      <c r="E18" s="119" t="n">
        <v>521737</v>
      </c>
      <c r="F18" s="119" t="n">
        <v>16169</v>
      </c>
      <c r="G18" s="122" t="n">
        <v>678065</v>
      </c>
    </row>
    <row r="19" customFormat="false" ht="14.25" hidden="false" customHeight="true" outlineLevel="0" collapsed="false">
      <c r="A19" s="12" t="s">
        <v>217</v>
      </c>
      <c r="B19" s="83" t="s">
        <v>218</v>
      </c>
      <c r="C19" s="138" t="s">
        <v>81</v>
      </c>
      <c r="D19" s="99" t="n">
        <v>200292</v>
      </c>
      <c r="E19" s="119" t="n">
        <v>546293</v>
      </c>
      <c r="F19" s="119" t="n">
        <v>17359</v>
      </c>
      <c r="G19" s="122" t="n">
        <v>763944</v>
      </c>
    </row>
    <row r="20" customFormat="false" ht="14.25" hidden="false" customHeight="true" outlineLevel="0" collapsed="false">
      <c r="A20" s="12" t="s">
        <v>219</v>
      </c>
      <c r="B20" s="83" t="s">
        <v>220</v>
      </c>
      <c r="C20" s="138" t="s">
        <v>84</v>
      </c>
      <c r="D20" s="99" t="n">
        <v>166021</v>
      </c>
      <c r="E20" s="119" t="n">
        <v>480754</v>
      </c>
      <c r="F20" s="119" t="n">
        <v>19808</v>
      </c>
      <c r="G20" s="122" t="n">
        <v>666583</v>
      </c>
    </row>
    <row r="21" customFormat="false" ht="14.25" hidden="false" customHeight="true" outlineLevel="0" collapsed="false">
      <c r="A21" s="12" t="s">
        <v>221</v>
      </c>
      <c r="B21" s="83" t="s">
        <v>222</v>
      </c>
      <c r="C21" s="138" t="s">
        <v>87</v>
      </c>
      <c r="D21" s="99" t="n">
        <v>42235</v>
      </c>
      <c r="E21" s="119" t="n">
        <v>263084</v>
      </c>
      <c r="F21" s="119" t="n">
        <v>20870</v>
      </c>
      <c r="G21" s="122" t="n">
        <v>326189</v>
      </c>
    </row>
    <row r="22" customFormat="false" ht="14.25" hidden="false" customHeight="true" outlineLevel="0" collapsed="false">
      <c r="A22" s="12" t="s">
        <v>223</v>
      </c>
      <c r="B22" s="83" t="s">
        <v>224</v>
      </c>
      <c r="C22" s="138" t="s">
        <v>90</v>
      </c>
      <c r="D22" s="99" t="n">
        <v>9607</v>
      </c>
      <c r="E22" s="119" t="n">
        <v>163921</v>
      </c>
      <c r="F22" s="119" t="n">
        <v>22131</v>
      </c>
      <c r="G22" s="122" t="n">
        <v>195659</v>
      </c>
    </row>
    <row r="23" customFormat="false" ht="14.25" hidden="false" customHeight="true" outlineLevel="0" collapsed="false">
      <c r="A23" s="12" t="s">
        <v>225</v>
      </c>
      <c r="B23" s="83" t="s">
        <v>226</v>
      </c>
      <c r="C23" s="138" t="s">
        <v>93</v>
      </c>
      <c r="D23" s="99" t="n">
        <v>6942</v>
      </c>
      <c r="E23" s="119" t="n">
        <v>125107</v>
      </c>
      <c r="F23" s="119" t="n">
        <v>21557</v>
      </c>
      <c r="G23" s="122" t="n">
        <v>153606</v>
      </c>
    </row>
    <row r="24" customFormat="false" ht="14.25" hidden="false" customHeight="true" outlineLevel="0" collapsed="false">
      <c r="A24" s="12" t="s">
        <v>430</v>
      </c>
      <c r="B24" s="83" t="s">
        <v>431</v>
      </c>
      <c r="C24" s="138" t="s">
        <v>96</v>
      </c>
      <c r="D24" s="99" t="n">
        <v>8342</v>
      </c>
      <c r="E24" s="119" t="n">
        <v>209031</v>
      </c>
      <c r="F24" s="119" t="n">
        <v>59273</v>
      </c>
      <c r="G24" s="122" t="n">
        <v>276646</v>
      </c>
    </row>
    <row r="25" customFormat="false" ht="12" hidden="false" customHeight="true" outlineLevel="0" collapsed="false">
      <c r="A25" s="12" t="s">
        <v>146</v>
      </c>
      <c r="B25" s="127" t="s">
        <v>206</v>
      </c>
      <c r="C25" s="128" t="s">
        <v>99</v>
      </c>
      <c r="D25" s="107" t="n">
        <v>732570</v>
      </c>
      <c r="E25" s="129" t="n">
        <v>3086686</v>
      </c>
      <c r="F25" s="129" t="n">
        <v>199712</v>
      </c>
      <c r="G25" s="132" t="n">
        <v>4018968</v>
      </c>
    </row>
    <row r="26" customFormat="false" ht="12" hidden="false" customHeight="true" outlineLevel="0" collapsed="false">
      <c r="D26" s="139"/>
      <c r="E26" s="139"/>
      <c r="F26" s="139"/>
      <c r="G26" s="77" t="s">
        <v>133</v>
      </c>
    </row>
    <row r="27" customFormat="false" ht="12" hidden="false" customHeight="true" outlineLevel="0" collapsed="false">
      <c r="D27" s="139"/>
      <c r="E27" s="139"/>
      <c r="F27" s="139"/>
      <c r="G27" s="139"/>
    </row>
    <row r="28" customFormat="false" ht="12" hidden="false" customHeight="true" outlineLevel="0" collapsed="false">
      <c r="D28" s="139"/>
      <c r="E28" s="139"/>
      <c r="F28" s="139"/>
      <c r="G28" s="139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29" activeCellId="0" sqref="F29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40" width="11.58"/>
  </cols>
  <sheetData>
    <row r="1" s="1" customFormat="true" ht="12" hidden="true" customHeight="true" outlineLevel="0" collapsed="false">
      <c r="A1" s="12" t="s">
        <v>56</v>
      </c>
      <c r="B1" s="12"/>
      <c r="C1" s="12"/>
      <c r="D1" s="12" t="s">
        <v>420</v>
      </c>
      <c r="E1" s="12" t="s">
        <v>263</v>
      </c>
      <c r="F1" s="12" t="s">
        <v>390</v>
      </c>
      <c r="G1" s="12" t="s">
        <v>421</v>
      </c>
    </row>
    <row r="2" s="1" customFormat="true" ht="12" hidden="true" customHeight="true" outlineLevel="0" collapsed="false">
      <c r="A2" s="40" t="s">
        <v>64</v>
      </c>
      <c r="B2" s="12"/>
      <c r="C2" s="12"/>
      <c r="D2" s="12"/>
      <c r="E2" s="12"/>
      <c r="F2" s="12"/>
      <c r="G2" s="12"/>
    </row>
    <row r="3" s="1" customFormat="true" ht="12" hidden="true" customHeight="true" outlineLevel="0" collapsed="false">
      <c r="A3" s="12" t="s">
        <v>81</v>
      </c>
      <c r="B3" s="12"/>
      <c r="C3" s="12"/>
      <c r="D3" s="12"/>
      <c r="E3" s="12"/>
      <c r="F3" s="12"/>
      <c r="G3" s="12"/>
    </row>
    <row r="4" s="1" customFormat="true" ht="12" hidden="true" customHeight="true" outlineLevel="0" collapsed="false">
      <c r="A4" s="12" t="s">
        <v>102</v>
      </c>
      <c r="B4" s="12"/>
      <c r="C4" s="12"/>
      <c r="D4" s="12"/>
      <c r="E4" s="12"/>
      <c r="F4" s="12"/>
      <c r="G4" s="12"/>
    </row>
    <row r="5" s="1" customFormat="true" ht="12" hidden="true" customHeight="true" outlineLevel="0" collapsed="false">
      <c r="A5" s="40" t="s">
        <v>64</v>
      </c>
      <c r="B5" s="12"/>
      <c r="C5" s="12"/>
      <c r="D5" s="12"/>
      <c r="E5" s="12"/>
      <c r="F5" s="12"/>
      <c r="G5" s="12"/>
    </row>
    <row r="6" s="1" customFormat="true" ht="12" hidden="true" customHeight="true" outlineLevel="0" collapsed="false">
      <c r="A6" s="40" t="s">
        <v>64</v>
      </c>
      <c r="B6" s="12"/>
      <c r="C6" s="12"/>
      <c r="D6" s="12"/>
      <c r="E6" s="12"/>
      <c r="F6" s="12"/>
      <c r="G6" s="12"/>
    </row>
    <row r="7" s="1" customFormat="true" ht="12" hidden="true" customHeight="true" outlineLevel="0" collapsed="false">
      <c r="A7" s="12" t="s">
        <v>432</v>
      </c>
      <c r="B7" s="12"/>
      <c r="C7" s="12"/>
      <c r="D7" s="12"/>
      <c r="E7" s="12"/>
      <c r="F7" s="12"/>
      <c r="G7" s="12"/>
    </row>
    <row r="8" s="1" customFormat="true" ht="12" hidden="true" customHeight="true" outlineLevel="0" collapsed="false">
      <c r="A8" s="40" t="s">
        <v>64</v>
      </c>
      <c r="B8" s="12"/>
      <c r="C8" s="12"/>
      <c r="D8" s="12"/>
      <c r="E8" s="12"/>
      <c r="F8" s="12"/>
      <c r="G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</row>
    <row r="11" s="1" customFormat="true" ht="12" hidden="false" customHeight="true" outlineLevel="0" collapsed="false">
      <c r="A11" s="12"/>
      <c r="B11" s="3" t="s">
        <v>433</v>
      </c>
      <c r="C11" s="78"/>
      <c r="D11" s="39"/>
      <c r="E11" s="39"/>
      <c r="F11" s="39"/>
      <c r="G11" s="39"/>
    </row>
    <row r="12" s="1" customFormat="true" ht="12" hidden="false" customHeight="true" outlineLevel="0" collapsed="false">
      <c r="A12" s="12"/>
      <c r="B12" s="3"/>
      <c r="C12" s="78"/>
      <c r="D12" s="44"/>
      <c r="E12" s="12"/>
      <c r="F12" s="12"/>
      <c r="G12" s="43" t="s">
        <v>70</v>
      </c>
    </row>
    <row r="13" s="1" customFormat="true" ht="12" hidden="false" customHeight="true" outlineLevel="0" collapsed="false">
      <c r="D13" s="44"/>
      <c r="E13" s="12"/>
      <c r="F13" s="12"/>
      <c r="G13" s="12"/>
    </row>
    <row r="14" s="12" customFormat="true" ht="45" hidden="false" customHeight="true" outlineLevel="0" collapsed="false">
      <c r="B14" s="140" t="s">
        <v>244</v>
      </c>
      <c r="C14" s="136"/>
      <c r="D14" s="260" t="s">
        <v>423</v>
      </c>
      <c r="E14" s="260" t="s">
        <v>424</v>
      </c>
      <c r="F14" s="260" t="s">
        <v>425</v>
      </c>
      <c r="G14" s="260" t="s">
        <v>426</v>
      </c>
    </row>
    <row r="15" s="39" customFormat="true" ht="11.25" hidden="false" customHeight="true" outlineLevel="0" collapsed="false">
      <c r="B15" s="142"/>
      <c r="D15" s="92" t="s">
        <v>65</v>
      </c>
      <c r="E15" s="262" t="s">
        <v>75</v>
      </c>
      <c r="F15" s="263" t="s">
        <v>78</v>
      </c>
      <c r="G15" s="264" t="s">
        <v>81</v>
      </c>
    </row>
    <row r="16" s="12" customFormat="true" ht="18" hidden="false" customHeight="true" outlineLevel="0" collapsed="false">
      <c r="A16" s="12" t="s">
        <v>245</v>
      </c>
      <c r="B16" s="143" t="s">
        <v>434</v>
      </c>
      <c r="C16" s="144" t="s">
        <v>65</v>
      </c>
      <c r="D16" s="96" t="n">
        <v>9718</v>
      </c>
      <c r="E16" s="115" t="n">
        <v>717969</v>
      </c>
      <c r="F16" s="115" t="n">
        <v>91081</v>
      </c>
      <c r="G16" s="118" t="n">
        <v>818768</v>
      </c>
    </row>
    <row r="17" s="1" customFormat="true" ht="18" hidden="false" customHeight="true" outlineLevel="0" collapsed="false">
      <c r="A17" s="12" t="s">
        <v>247</v>
      </c>
      <c r="B17" s="143" t="s">
        <v>248</v>
      </c>
      <c r="C17" s="145" t="s">
        <v>75</v>
      </c>
      <c r="D17" s="99" t="n">
        <v>164</v>
      </c>
      <c r="E17" s="119" t="n">
        <v>174428</v>
      </c>
      <c r="F17" s="119" t="n">
        <v>14236</v>
      </c>
      <c r="G17" s="122" t="n">
        <v>188828</v>
      </c>
    </row>
    <row r="18" s="1" customFormat="true" ht="18" hidden="false" customHeight="true" outlineLevel="0" collapsed="false">
      <c r="A18" s="12" t="s">
        <v>249</v>
      </c>
      <c r="B18" s="143" t="s">
        <v>250</v>
      </c>
      <c r="C18" s="146" t="s">
        <v>78</v>
      </c>
      <c r="D18" s="99" t="n">
        <v>27423</v>
      </c>
      <c r="E18" s="119" t="n">
        <v>252124</v>
      </c>
      <c r="F18" s="119" t="n">
        <v>80564</v>
      </c>
      <c r="G18" s="122" t="n">
        <v>360111</v>
      </c>
    </row>
    <row r="19" s="1" customFormat="true" ht="18" hidden="false" customHeight="true" outlineLevel="0" collapsed="false">
      <c r="A19" s="12" t="s">
        <v>251</v>
      </c>
      <c r="B19" s="143" t="s">
        <v>252</v>
      </c>
      <c r="C19" s="147" t="s">
        <v>81</v>
      </c>
      <c r="D19" s="99" t="n">
        <v>2834</v>
      </c>
      <c r="E19" s="119" t="n">
        <v>181652</v>
      </c>
      <c r="F19" s="119" t="n">
        <v>46889</v>
      </c>
      <c r="G19" s="122" t="n">
        <v>231375</v>
      </c>
    </row>
    <row r="20" s="1" customFormat="true" ht="18" hidden="false" customHeight="true" outlineLevel="0" collapsed="false">
      <c r="A20" s="12" t="s">
        <v>253</v>
      </c>
      <c r="B20" s="143" t="s">
        <v>435</v>
      </c>
      <c r="C20" s="147" t="s">
        <v>84</v>
      </c>
      <c r="D20" s="99" t="n">
        <v>325</v>
      </c>
      <c r="E20" s="119" t="n">
        <v>63068</v>
      </c>
      <c r="F20" s="119" t="n">
        <v>5315</v>
      </c>
      <c r="G20" s="122" t="n">
        <v>68708</v>
      </c>
    </row>
    <row r="21" s="1" customFormat="true" ht="18" hidden="false" customHeight="true" outlineLevel="0" collapsed="false">
      <c r="A21" s="12" t="s">
        <v>255</v>
      </c>
      <c r="B21" s="143" t="s">
        <v>436</v>
      </c>
      <c r="C21" s="146" t="s">
        <v>87</v>
      </c>
      <c r="D21" s="99" t="n">
        <v>14373</v>
      </c>
      <c r="E21" s="119" t="n">
        <v>345284</v>
      </c>
      <c r="F21" s="119" t="n">
        <v>64266</v>
      </c>
      <c r="G21" s="122" t="n">
        <v>423923</v>
      </c>
    </row>
    <row r="22" s="1" customFormat="true" ht="18" hidden="false" customHeight="true" outlineLevel="0" collapsed="false">
      <c r="A22" s="12" t="s">
        <v>257</v>
      </c>
      <c r="B22" s="143" t="s">
        <v>437</v>
      </c>
      <c r="C22" s="147" t="s">
        <v>90</v>
      </c>
      <c r="D22" s="99" t="n">
        <v>147948</v>
      </c>
      <c r="E22" s="119" t="n">
        <v>241330</v>
      </c>
      <c r="F22" s="119" t="n">
        <v>1363</v>
      </c>
      <c r="G22" s="122" t="n">
        <v>390641</v>
      </c>
    </row>
    <row r="23" s="1" customFormat="true" ht="18" hidden="false" customHeight="true" outlineLevel="0" collapsed="false">
      <c r="A23" s="12" t="s">
        <v>259</v>
      </c>
      <c r="B23" s="143" t="s">
        <v>438</v>
      </c>
      <c r="C23" s="147" t="s">
        <v>93</v>
      </c>
      <c r="D23" s="99" t="n">
        <v>41181</v>
      </c>
      <c r="E23" s="119" t="n">
        <v>683750</v>
      </c>
      <c r="F23" s="119" t="n">
        <v>61607</v>
      </c>
      <c r="G23" s="122" t="n">
        <v>786538</v>
      </c>
    </row>
    <row r="24" s="1" customFormat="true" ht="18" hidden="false" customHeight="true" outlineLevel="0" collapsed="false">
      <c r="A24" s="12" t="s">
        <v>261</v>
      </c>
      <c r="B24" s="143" t="s">
        <v>439</v>
      </c>
      <c r="C24" s="146" t="s">
        <v>96</v>
      </c>
      <c r="D24" s="99" t="n">
        <v>8909</v>
      </c>
      <c r="E24" s="119" t="n">
        <v>83054</v>
      </c>
      <c r="F24" s="119" t="n">
        <v>1014</v>
      </c>
      <c r="G24" s="122" t="n">
        <v>92977</v>
      </c>
    </row>
    <row r="25" s="1" customFormat="true" ht="18" hidden="false" customHeight="true" outlineLevel="0" collapsed="false">
      <c r="A25" s="12" t="s">
        <v>150</v>
      </c>
      <c r="B25" s="143" t="s">
        <v>440</v>
      </c>
      <c r="C25" s="146" t="s">
        <v>99</v>
      </c>
      <c r="D25" s="272" t="n">
        <v>8389</v>
      </c>
      <c r="E25" s="273" t="n">
        <v>293591</v>
      </c>
      <c r="F25" s="273" t="n">
        <v>29011</v>
      </c>
      <c r="G25" s="274" t="n">
        <v>330991</v>
      </c>
    </row>
    <row r="26" s="1" customFormat="true" ht="18" hidden="false" customHeight="true" outlineLevel="0" collapsed="false">
      <c r="A26" s="12" t="s">
        <v>441</v>
      </c>
      <c r="B26" s="150" t="s">
        <v>442</v>
      </c>
      <c r="C26" s="151" t="s">
        <v>102</v>
      </c>
      <c r="D26" s="103" t="n">
        <v>510457</v>
      </c>
      <c r="E26" s="123" t="n">
        <v>1370826</v>
      </c>
      <c r="F26" s="123" t="n">
        <v>26629</v>
      </c>
      <c r="G26" s="126" t="n">
        <v>1907912</v>
      </c>
    </row>
    <row r="27" s="1" customFormat="true" ht="12" hidden="false" customHeight="true" outlineLevel="0" collapsed="false">
      <c r="G27" s="77" t="s">
        <v>133</v>
      </c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6" activeCellId="0" sqref="G16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46.35"/>
    <col collapsed="false" customWidth="true" hidden="false" outlineLevel="0" max="3" min="3" style="1" width="3.22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58</v>
      </c>
      <c r="B1" s="12"/>
      <c r="C1" s="38"/>
      <c r="D1" s="12" t="s">
        <v>420</v>
      </c>
      <c r="E1" s="12" t="s">
        <v>263</v>
      </c>
      <c r="F1" s="12" t="s">
        <v>390</v>
      </c>
      <c r="G1" s="12" t="s">
        <v>421</v>
      </c>
    </row>
    <row r="2" customFormat="false" ht="12" hidden="true" customHeight="true" outlineLevel="0" collapsed="false">
      <c r="A2" s="40" t="s">
        <v>64</v>
      </c>
      <c r="B2" s="12"/>
      <c r="C2" s="38"/>
      <c r="D2" s="12"/>
      <c r="E2" s="12"/>
      <c r="F2" s="12"/>
      <c r="G2" s="12"/>
    </row>
    <row r="3" customFormat="false" ht="12" hidden="true" customHeight="true" outlineLevel="0" collapsed="false">
      <c r="A3" s="12" t="s">
        <v>81</v>
      </c>
      <c r="B3" s="12"/>
      <c r="C3" s="38"/>
      <c r="D3" s="12"/>
      <c r="E3" s="12"/>
      <c r="F3" s="12"/>
      <c r="G3" s="12"/>
    </row>
    <row r="4" customFormat="false" ht="12" hidden="true" customHeight="true" outlineLevel="0" collapsed="false">
      <c r="A4" s="12" t="s">
        <v>99</v>
      </c>
      <c r="B4" s="12"/>
      <c r="C4" s="38"/>
      <c r="D4" s="12"/>
      <c r="E4" s="12"/>
      <c r="F4" s="12"/>
      <c r="G4" s="12"/>
    </row>
    <row r="5" customFormat="false" ht="12" hidden="true" customHeight="true" outlineLevel="0" collapsed="false">
      <c r="A5" s="40" t="s">
        <v>64</v>
      </c>
      <c r="B5" s="12"/>
      <c r="C5" s="38"/>
      <c r="D5" s="12"/>
      <c r="E5" s="12"/>
      <c r="F5" s="12"/>
      <c r="G5" s="12"/>
    </row>
    <row r="6" customFormat="false" ht="12" hidden="true" customHeight="true" outlineLevel="0" collapsed="false">
      <c r="A6" s="40" t="s">
        <v>64</v>
      </c>
      <c r="B6" s="12"/>
      <c r="C6" s="38"/>
      <c r="D6" s="12"/>
      <c r="E6" s="12"/>
      <c r="F6" s="12"/>
      <c r="G6" s="12"/>
    </row>
    <row r="7" customFormat="false" ht="12" hidden="true" customHeight="true" outlineLevel="0" collapsed="false">
      <c r="A7" s="12" t="s">
        <v>57</v>
      </c>
      <c r="B7" s="12"/>
      <c r="C7" s="38"/>
      <c r="D7" s="12"/>
      <c r="E7" s="12"/>
      <c r="F7" s="12"/>
      <c r="G7" s="12"/>
    </row>
    <row r="8" customFormat="false" ht="12" hidden="true" customHeight="true" outlineLevel="0" collapsed="false">
      <c r="A8" s="40" t="s">
        <v>64</v>
      </c>
      <c r="B8" s="12"/>
      <c r="C8" s="38"/>
      <c r="D8" s="12"/>
      <c r="E8" s="12"/>
      <c r="F8" s="12"/>
      <c r="G8" s="12"/>
    </row>
    <row r="9" customFormat="false" ht="12" hidden="true" customHeight="true" outlineLevel="0" collapsed="false">
      <c r="A9" s="12"/>
      <c r="B9" s="12"/>
      <c r="C9" s="38"/>
      <c r="D9" s="12"/>
      <c r="E9" s="12"/>
      <c r="F9" s="12"/>
      <c r="G9" s="12"/>
    </row>
    <row r="10" customFormat="false" ht="12" hidden="false" customHeight="true" outlineLevel="0" collapsed="false">
      <c r="A10" s="12"/>
      <c r="B10" s="12"/>
      <c r="C10" s="42"/>
      <c r="D10" s="12"/>
      <c r="E10" s="12"/>
      <c r="F10" s="12"/>
      <c r="G10" s="12"/>
    </row>
    <row r="11" customFormat="false" ht="14.25" hidden="false" customHeight="true" outlineLevel="0" collapsed="false">
      <c r="A11" s="12"/>
      <c r="B11" s="42" t="s">
        <v>443</v>
      </c>
      <c r="C11" s="44"/>
      <c r="D11" s="39"/>
      <c r="E11" s="39"/>
      <c r="F11" s="39"/>
      <c r="G11" s="39"/>
    </row>
    <row r="12" customFormat="false" ht="14.25" hidden="false" customHeight="true" outlineLevel="0" collapsed="false">
      <c r="A12" s="12"/>
      <c r="B12" s="44"/>
      <c r="C12" s="44"/>
      <c r="D12" s="44"/>
      <c r="G12" s="43" t="s">
        <v>70</v>
      </c>
    </row>
    <row r="13" customFormat="false" ht="12" hidden="false" customHeight="true" outlineLevel="0" collapsed="false">
      <c r="B13" s="133"/>
      <c r="D13" s="44"/>
    </row>
    <row r="14" customFormat="false" ht="45" hidden="false" customHeight="true" outlineLevel="0" collapsed="false">
      <c r="A14" s="12"/>
      <c r="B14" s="140" t="s">
        <v>270</v>
      </c>
      <c r="C14" s="160"/>
      <c r="D14" s="261" t="s">
        <v>423</v>
      </c>
      <c r="E14" s="275" t="s">
        <v>424</v>
      </c>
      <c r="F14" s="276" t="s">
        <v>425</v>
      </c>
      <c r="G14" s="276" t="s">
        <v>426</v>
      </c>
    </row>
    <row r="15" s="39" customFormat="true" ht="14.25" hidden="false" customHeight="true" outlineLevel="0" collapsed="false">
      <c r="B15" s="162"/>
      <c r="C15" s="163"/>
      <c r="D15" s="265" t="s">
        <v>65</v>
      </c>
      <c r="E15" s="93" t="s">
        <v>75</v>
      </c>
      <c r="F15" s="277" t="s">
        <v>78</v>
      </c>
      <c r="G15" s="277" t="s">
        <v>81</v>
      </c>
      <c r="I15" s="12"/>
    </row>
    <row r="16" s="39" customFormat="true" ht="14.25" hidden="false" customHeight="true" outlineLevel="0" collapsed="false">
      <c r="A16" s="12" t="s">
        <v>271</v>
      </c>
      <c r="B16" s="83" t="s">
        <v>444</v>
      </c>
      <c r="C16" s="71" t="s">
        <v>65</v>
      </c>
      <c r="D16" s="278" t="n">
        <v>310892</v>
      </c>
      <c r="E16" s="279" t="n">
        <v>734804</v>
      </c>
      <c r="F16" s="171" t="n">
        <v>63352</v>
      </c>
      <c r="G16" s="171" t="n">
        <v>1109048</v>
      </c>
      <c r="I16" s="12"/>
    </row>
    <row r="17" s="39" customFormat="true" ht="14.25" hidden="false" customHeight="true" outlineLevel="0" collapsed="false">
      <c r="A17" s="12" t="s">
        <v>275</v>
      </c>
      <c r="B17" s="83" t="s">
        <v>445</v>
      </c>
      <c r="C17" s="71" t="s">
        <v>75</v>
      </c>
      <c r="D17" s="278" t="n">
        <v>105506</v>
      </c>
      <c r="E17" s="279" t="n">
        <v>174130</v>
      </c>
      <c r="F17" s="171" t="n">
        <v>31393</v>
      </c>
      <c r="G17" s="171" t="n">
        <v>311029</v>
      </c>
      <c r="I17" s="12"/>
    </row>
    <row r="18" s="39" customFormat="true" ht="14.25" hidden="false" customHeight="true" outlineLevel="0" collapsed="false">
      <c r="A18" s="12" t="s">
        <v>277</v>
      </c>
      <c r="B18" s="83" t="s">
        <v>446</v>
      </c>
      <c r="C18" s="71" t="s">
        <v>78</v>
      </c>
      <c r="D18" s="278" t="n">
        <v>74994</v>
      </c>
      <c r="E18" s="279" t="n">
        <v>151813</v>
      </c>
      <c r="F18" s="171" t="n">
        <v>9546</v>
      </c>
      <c r="G18" s="171" t="n">
        <v>236353</v>
      </c>
      <c r="I18" s="12"/>
    </row>
    <row r="19" s="39" customFormat="true" ht="14.25" hidden="false" customHeight="true" outlineLevel="0" collapsed="false">
      <c r="A19" s="12" t="s">
        <v>279</v>
      </c>
      <c r="B19" s="83" t="s">
        <v>447</v>
      </c>
      <c r="C19" s="71" t="s">
        <v>81</v>
      </c>
      <c r="D19" s="278" t="n">
        <v>62768</v>
      </c>
      <c r="E19" s="279" t="n">
        <v>151649</v>
      </c>
      <c r="F19" s="171" t="n">
        <v>9061</v>
      </c>
      <c r="G19" s="171" t="n">
        <v>223478</v>
      </c>
      <c r="I19" s="12"/>
    </row>
    <row r="20" s="39" customFormat="true" ht="14.25" hidden="false" customHeight="true" outlineLevel="0" collapsed="false">
      <c r="A20" s="12" t="s">
        <v>281</v>
      </c>
      <c r="B20" s="83" t="s">
        <v>448</v>
      </c>
      <c r="C20" s="71" t="s">
        <v>84</v>
      </c>
      <c r="D20" s="278" t="n">
        <v>51986</v>
      </c>
      <c r="E20" s="279" t="n">
        <v>167483</v>
      </c>
      <c r="F20" s="171" t="n">
        <v>9818</v>
      </c>
      <c r="G20" s="171" t="n">
        <v>229287</v>
      </c>
      <c r="I20" s="12"/>
    </row>
    <row r="21" s="39" customFormat="true" ht="14.25" hidden="false" customHeight="true" outlineLevel="0" collapsed="false">
      <c r="A21" s="12" t="s">
        <v>283</v>
      </c>
      <c r="B21" s="83" t="s">
        <v>449</v>
      </c>
      <c r="C21" s="71" t="s">
        <v>87</v>
      </c>
      <c r="D21" s="278" t="n">
        <v>38259</v>
      </c>
      <c r="E21" s="279" t="n">
        <v>181139</v>
      </c>
      <c r="F21" s="171" t="n">
        <v>10174</v>
      </c>
      <c r="G21" s="171" t="n">
        <v>229572</v>
      </c>
      <c r="I21" s="12"/>
    </row>
    <row r="22" s="39" customFormat="true" ht="14.25" hidden="false" customHeight="true" outlineLevel="0" collapsed="false">
      <c r="A22" s="12" t="s">
        <v>285</v>
      </c>
      <c r="B22" s="83" t="s">
        <v>450</v>
      </c>
      <c r="C22" s="71" t="s">
        <v>90</v>
      </c>
      <c r="D22" s="278" t="n">
        <v>77181</v>
      </c>
      <c r="E22" s="279" t="n">
        <v>850460</v>
      </c>
      <c r="F22" s="171" t="n">
        <v>37390</v>
      </c>
      <c r="G22" s="171" t="n">
        <v>965031</v>
      </c>
      <c r="I22" s="12"/>
    </row>
    <row r="23" s="39" customFormat="true" ht="14.25" hidden="false" customHeight="true" outlineLevel="0" collapsed="false">
      <c r="A23" s="12" t="s">
        <v>451</v>
      </c>
      <c r="B23" s="83" t="s">
        <v>452</v>
      </c>
      <c r="C23" s="71" t="s">
        <v>93</v>
      </c>
      <c r="D23" s="278" t="n">
        <v>10973</v>
      </c>
      <c r="E23" s="279" t="n">
        <v>674953</v>
      </c>
      <c r="F23" s="171" t="n">
        <v>28960</v>
      </c>
      <c r="G23" s="171" t="n">
        <v>714886</v>
      </c>
      <c r="I23" s="12"/>
    </row>
    <row r="24" customFormat="false" ht="15" hidden="false" customHeight="true" outlineLevel="0" collapsed="false">
      <c r="A24" s="12" t="s">
        <v>317</v>
      </c>
      <c r="B24" s="83" t="s">
        <v>453</v>
      </c>
      <c r="C24" s="280" t="s">
        <v>96</v>
      </c>
      <c r="D24" s="281" t="n">
        <v>10</v>
      </c>
      <c r="E24" s="282" t="n">
        <v>243</v>
      </c>
      <c r="F24" s="283" t="n">
        <v>14</v>
      </c>
      <c r="G24" s="283" t="n">
        <v>267</v>
      </c>
    </row>
    <row r="25" customFormat="false" ht="15" hidden="false" customHeight="true" outlineLevel="0" collapsed="false">
      <c r="A25" s="12" t="s">
        <v>146</v>
      </c>
      <c r="B25" s="284" t="s">
        <v>146</v>
      </c>
      <c r="C25" s="285" t="n">
        <v>10</v>
      </c>
      <c r="D25" s="286" t="n">
        <v>732569</v>
      </c>
      <c r="E25" s="287" t="n">
        <v>3086674</v>
      </c>
      <c r="F25" s="288" t="n">
        <v>199708</v>
      </c>
      <c r="G25" s="288" t="n">
        <v>4018951</v>
      </c>
    </row>
    <row r="26" customFormat="false" ht="12" hidden="false" customHeight="true" outlineLevel="0" collapsed="false">
      <c r="A26" s="12"/>
      <c r="C26" s="38"/>
      <c r="G26" s="77" t="s">
        <v>133</v>
      </c>
    </row>
    <row r="27" customFormat="false" ht="12" hidden="false" customHeight="true" outlineLevel="0" collapsed="false">
      <c r="A27" s="12"/>
      <c r="B27" s="38" t="s">
        <v>319</v>
      </c>
      <c r="C27" s="38"/>
    </row>
    <row r="28" customFormat="false" ht="12" hidden="false" customHeight="true" outlineLevel="0" collapsed="false">
      <c r="A28" s="12"/>
      <c r="C28" s="38"/>
    </row>
    <row r="29" customFormat="false" ht="12" hidden="false" customHeight="true" outlineLevel="0" collapsed="false">
      <c r="A29" s="12"/>
      <c r="B29" s="12"/>
      <c r="C29" s="38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K43" activeCellId="0" sqref="K4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7" min="4" style="1" width="13.04"/>
    <col collapsed="false" customWidth="true" hidden="false" outlineLevel="0" max="8" min="8" style="1" width="14.67"/>
    <col collapsed="false" customWidth="true" hidden="false" outlineLevel="0" max="10" min="9" style="1" width="13.04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60</v>
      </c>
      <c r="C1" s="38"/>
      <c r="D1" s="12" t="s">
        <v>454</v>
      </c>
      <c r="E1" s="12" t="s">
        <v>455</v>
      </c>
      <c r="F1" s="12" t="s">
        <v>456</v>
      </c>
      <c r="G1" s="12" t="s">
        <v>457</v>
      </c>
      <c r="H1" s="12" t="s">
        <v>458</v>
      </c>
      <c r="I1" s="12" t="s">
        <v>459</v>
      </c>
      <c r="J1" s="12" t="s">
        <v>460</v>
      </c>
      <c r="K1" s="12" t="s">
        <v>461</v>
      </c>
    </row>
    <row r="2" s="12" customFormat="true" ht="12" hidden="true" customHeight="true" outlineLevel="0" collapsed="false">
      <c r="A2" s="12" t="s">
        <v>64</v>
      </c>
      <c r="C2" s="38"/>
    </row>
    <row r="3" s="12" customFormat="true" ht="12" hidden="true" customHeight="true" outlineLevel="0" collapsed="false">
      <c r="A3" s="12" t="s">
        <v>105</v>
      </c>
      <c r="C3" s="38"/>
    </row>
    <row r="4" s="12" customFormat="true" ht="12" hidden="true" customHeight="true" outlineLevel="0" collapsed="false">
      <c r="A4" s="12" t="s">
        <v>111</v>
      </c>
      <c r="C4" s="38"/>
    </row>
    <row r="5" s="12" customFormat="true" ht="12" hidden="true" customHeight="true" outlineLevel="0" collapsed="false">
      <c r="A5" s="12" t="s">
        <v>64</v>
      </c>
      <c r="C5" s="38"/>
    </row>
    <row r="6" s="12" customFormat="true" ht="12" hidden="true" customHeight="true" outlineLevel="0" collapsed="false">
      <c r="A6" s="12" t="s">
        <v>64</v>
      </c>
      <c r="C6" s="38"/>
    </row>
    <row r="7" s="12" customFormat="true" ht="12" hidden="true" customHeight="true" outlineLevel="0" collapsed="false">
      <c r="A7" s="12" t="s">
        <v>462</v>
      </c>
      <c r="C7" s="38"/>
    </row>
    <row r="8" s="12" customFormat="true" ht="12" hidden="true" customHeight="true" outlineLevel="0" collapsed="false">
      <c r="A8" s="12" t="s">
        <v>64</v>
      </c>
      <c r="C8" s="38"/>
    </row>
    <row r="9" s="12" customFormat="true" ht="12" hidden="true" customHeight="true" outlineLevel="0" collapsed="false">
      <c r="C9" s="38"/>
    </row>
    <row r="10" s="12" customFormat="true" ht="18" hidden="false" customHeight="true" outlineLevel="0" collapsed="false">
      <c r="C10" s="42"/>
    </row>
    <row r="11" s="12" customFormat="true" ht="12" hidden="false" customHeight="true" outlineLevel="0" collapsed="false">
      <c r="B11" s="42" t="s">
        <v>463</v>
      </c>
      <c r="C11" s="38"/>
      <c r="D11" s="39"/>
      <c r="K11" s="43" t="s">
        <v>70</v>
      </c>
    </row>
    <row r="12" customFormat="false" ht="12" hidden="false" customHeight="true" outlineLevel="0" collapsed="false">
      <c r="B12" s="43"/>
      <c r="C12" s="12"/>
      <c r="D12" s="44"/>
      <c r="K12" s="44"/>
    </row>
    <row r="13" s="12" customFormat="true" ht="12" hidden="false" customHeight="true" outlineLevel="0" collapsed="false">
      <c r="B13" s="44"/>
      <c r="C13" s="38"/>
      <c r="D13" s="289" t="s">
        <v>423</v>
      </c>
      <c r="E13" s="289"/>
      <c r="F13" s="290" t="s">
        <v>424</v>
      </c>
      <c r="G13" s="290"/>
      <c r="H13" s="290" t="s">
        <v>425</v>
      </c>
      <c r="I13" s="290"/>
      <c r="J13" s="291" t="s">
        <v>464</v>
      </c>
      <c r="K13" s="291"/>
    </row>
    <row r="14" s="12" customFormat="true" ht="21.75" hidden="false" customHeight="true" outlineLevel="0" collapsed="false">
      <c r="B14" s="185" t="s">
        <v>328</v>
      </c>
      <c r="C14" s="186"/>
      <c r="D14" s="292" t="s">
        <v>465</v>
      </c>
      <c r="E14" s="293" t="s">
        <v>466</v>
      </c>
      <c r="F14" s="294" t="s">
        <v>465</v>
      </c>
      <c r="G14" s="295" t="s">
        <v>466</v>
      </c>
      <c r="H14" s="294" t="s">
        <v>465</v>
      </c>
      <c r="I14" s="295" t="s">
        <v>466</v>
      </c>
      <c r="J14" s="294" t="s">
        <v>465</v>
      </c>
      <c r="K14" s="292" t="s">
        <v>466</v>
      </c>
    </row>
    <row r="15" s="39" customFormat="true" ht="11.25" hidden="false" customHeight="true" outlineLevel="0" collapsed="false">
      <c r="B15" s="193"/>
      <c r="C15" s="194"/>
      <c r="D15" s="195" t="s">
        <v>333</v>
      </c>
      <c r="E15" s="196" t="s">
        <v>334</v>
      </c>
      <c r="F15" s="197" t="s">
        <v>335</v>
      </c>
      <c r="G15" s="198" t="s">
        <v>336</v>
      </c>
      <c r="H15" s="197" t="s">
        <v>337</v>
      </c>
      <c r="I15" s="296" t="s">
        <v>338</v>
      </c>
      <c r="J15" s="199" t="s">
        <v>99</v>
      </c>
      <c r="K15" s="200" t="s">
        <v>105</v>
      </c>
    </row>
    <row r="16" customFormat="false" ht="14.25" hidden="false" customHeight="true" outlineLevel="0" collapsed="false">
      <c r="A16" s="12" t="s">
        <v>152</v>
      </c>
      <c r="B16" s="201" t="s">
        <v>339</v>
      </c>
      <c r="C16" s="202" t="s">
        <v>65</v>
      </c>
      <c r="D16" s="203" t="n">
        <v>59774</v>
      </c>
      <c r="E16" s="204" t="n">
        <v>187.543380064911</v>
      </c>
      <c r="F16" s="205" t="n">
        <v>201685</v>
      </c>
      <c r="G16" s="206" t="n">
        <v>189.041490443018</v>
      </c>
      <c r="H16" s="205" t="n">
        <v>1</v>
      </c>
      <c r="I16" s="297" t="s">
        <v>467</v>
      </c>
      <c r="J16" s="207" t="n">
        <v>261460</v>
      </c>
      <c r="K16" s="208" t="n">
        <v>188.69835538897</v>
      </c>
    </row>
    <row r="17" customFormat="false" ht="14.25" hidden="false" customHeight="true" outlineLevel="0" collapsed="false">
      <c r="A17" s="12" t="s">
        <v>154</v>
      </c>
      <c r="B17" s="201" t="s">
        <v>340</v>
      </c>
      <c r="C17" s="202" t="s">
        <v>75</v>
      </c>
      <c r="D17" s="209" t="n">
        <v>21952</v>
      </c>
      <c r="E17" s="210" t="n">
        <v>196.772594752187</v>
      </c>
      <c r="F17" s="211" t="n">
        <v>248870</v>
      </c>
      <c r="G17" s="212" t="n">
        <v>224.290095230442</v>
      </c>
      <c r="H17" s="211" t="n">
        <v>0</v>
      </c>
      <c r="I17" s="212"/>
      <c r="J17" s="213" t="n">
        <v>270822</v>
      </c>
      <c r="K17" s="214" t="n">
        <v>222.059592647569</v>
      </c>
    </row>
    <row r="18" customFormat="false" ht="14.25" hidden="false" customHeight="true" outlineLevel="0" collapsed="false">
      <c r="A18" s="12" t="s">
        <v>156</v>
      </c>
      <c r="B18" s="201" t="s">
        <v>341</v>
      </c>
      <c r="C18" s="202" t="s">
        <v>78</v>
      </c>
      <c r="D18" s="209" t="n">
        <v>7152</v>
      </c>
      <c r="E18" s="210" t="n">
        <v>223.750699105145</v>
      </c>
      <c r="F18" s="211" t="n">
        <v>302271</v>
      </c>
      <c r="G18" s="212" t="n">
        <v>235.623394238945</v>
      </c>
      <c r="H18" s="211" t="n">
        <v>0</v>
      </c>
      <c r="I18" s="212"/>
      <c r="J18" s="213" t="n">
        <v>309423</v>
      </c>
      <c r="K18" s="214" t="n">
        <v>235.34896565543</v>
      </c>
    </row>
    <row r="19" customFormat="false" ht="14.25" hidden="false" customHeight="true" outlineLevel="0" collapsed="false">
      <c r="A19" s="12" t="s">
        <v>158</v>
      </c>
      <c r="B19" s="201" t="s">
        <v>342</v>
      </c>
      <c r="C19" s="202" t="s">
        <v>81</v>
      </c>
      <c r="D19" s="209" t="n">
        <v>1293</v>
      </c>
      <c r="E19" s="210" t="n">
        <v>250.626450116009</v>
      </c>
      <c r="F19" s="211" t="n">
        <v>145564</v>
      </c>
      <c r="G19" s="212" t="n">
        <v>231.232433843533</v>
      </c>
      <c r="H19" s="211" t="n">
        <v>1</v>
      </c>
      <c r="I19" s="297" t="s">
        <v>467</v>
      </c>
      <c r="J19" s="213" t="n">
        <v>146858</v>
      </c>
      <c r="K19" s="214" t="n">
        <v>231.405010282041</v>
      </c>
    </row>
    <row r="20" customFormat="false" ht="14.25" hidden="false" customHeight="true" outlineLevel="0" collapsed="false">
      <c r="A20" s="12" t="s">
        <v>160</v>
      </c>
      <c r="B20" s="201" t="s">
        <v>343</v>
      </c>
      <c r="C20" s="202" t="s">
        <v>84</v>
      </c>
      <c r="D20" s="209" t="n">
        <v>221</v>
      </c>
      <c r="E20" s="210" t="n">
        <v>275.06334841629</v>
      </c>
      <c r="F20" s="211" t="n">
        <v>78635</v>
      </c>
      <c r="G20" s="212" t="n">
        <v>276.463063521333</v>
      </c>
      <c r="H20" s="211" t="n">
        <v>0</v>
      </c>
      <c r="I20" s="212"/>
      <c r="J20" s="213" t="n">
        <v>78856</v>
      </c>
      <c r="K20" s="214" t="n">
        <v>276.459013898752</v>
      </c>
    </row>
    <row r="21" customFormat="false" ht="12.75" hidden="false" customHeight="true" outlineLevel="0" collapsed="false">
      <c r="A21" s="12" t="s">
        <v>162</v>
      </c>
      <c r="B21" s="201" t="s">
        <v>344</v>
      </c>
      <c r="C21" s="202" t="s">
        <v>87</v>
      </c>
      <c r="D21" s="209" t="n">
        <v>318024</v>
      </c>
      <c r="E21" s="210" t="n">
        <v>164.181511458255</v>
      </c>
      <c r="F21" s="211" t="n">
        <v>757922</v>
      </c>
      <c r="G21" s="212" t="n">
        <v>152.530999232111</v>
      </c>
      <c r="H21" s="211" t="n">
        <v>15255</v>
      </c>
      <c r="I21" s="212" t="n">
        <v>264.53090789905</v>
      </c>
      <c r="J21" s="213" t="n">
        <v>1091201</v>
      </c>
      <c r="K21" s="214" t="n">
        <v>157.492231037178</v>
      </c>
    </row>
    <row r="22" customFormat="false" ht="14.25" hidden="false" customHeight="true" outlineLevel="0" collapsed="false">
      <c r="A22" s="12" t="s">
        <v>164</v>
      </c>
      <c r="B22" s="201" t="s">
        <v>345</v>
      </c>
      <c r="C22" s="202" t="s">
        <v>90</v>
      </c>
      <c r="D22" s="209" t="n">
        <v>5686</v>
      </c>
      <c r="E22" s="210" t="n">
        <v>244.261167780514</v>
      </c>
      <c r="F22" s="211" t="n">
        <v>335307</v>
      </c>
      <c r="G22" s="212" t="n">
        <v>246.909682768329</v>
      </c>
      <c r="H22" s="211" t="n">
        <v>78500</v>
      </c>
      <c r="I22" s="212" t="n">
        <v>298.61850955414</v>
      </c>
      <c r="J22" s="213" t="n">
        <v>419493</v>
      </c>
      <c r="K22" s="214" t="n">
        <v>256.550087844136</v>
      </c>
    </row>
    <row r="23" customFormat="false" ht="14.25" hidden="false" customHeight="true" outlineLevel="0" collapsed="false">
      <c r="A23" s="12" t="s">
        <v>166</v>
      </c>
      <c r="B23" s="201" t="s">
        <v>346</v>
      </c>
      <c r="C23" s="202" t="s">
        <v>93</v>
      </c>
      <c r="D23" s="209" t="n">
        <v>546</v>
      </c>
      <c r="E23" s="210" t="n">
        <v>203.8663003663</v>
      </c>
      <c r="F23" s="211" t="n">
        <v>176853</v>
      </c>
      <c r="G23" s="212" t="n">
        <v>229.594227974646</v>
      </c>
      <c r="H23" s="211" t="n">
        <v>58756</v>
      </c>
      <c r="I23" s="212" t="n">
        <v>339.394870311117</v>
      </c>
      <c r="J23" s="213" t="n">
        <v>236155</v>
      </c>
      <c r="K23" s="214" t="n">
        <v>256.853456416337</v>
      </c>
    </row>
    <row r="24" customFormat="false" ht="14.25" hidden="false" customHeight="true" outlineLevel="0" collapsed="false">
      <c r="A24" s="12" t="s">
        <v>168</v>
      </c>
      <c r="B24" s="201" t="s">
        <v>347</v>
      </c>
      <c r="C24" s="202" t="s">
        <v>96</v>
      </c>
      <c r="D24" s="209" t="n">
        <v>35</v>
      </c>
      <c r="E24" s="210" t="n">
        <v>167.085714285714</v>
      </c>
      <c r="F24" s="211" t="n">
        <v>44454</v>
      </c>
      <c r="G24" s="212" t="n">
        <v>194.625343051244</v>
      </c>
      <c r="H24" s="211" t="n">
        <v>26643</v>
      </c>
      <c r="I24" s="212" t="n">
        <v>291.530983748076</v>
      </c>
      <c r="J24" s="213" t="n">
        <v>71132</v>
      </c>
      <c r="K24" s="214" t="n">
        <v>230.908508125738</v>
      </c>
    </row>
    <row r="25" customFormat="false" ht="12.75" hidden="false" customHeight="true" outlineLevel="0" collapsed="false">
      <c r="A25" s="12" t="s">
        <v>170</v>
      </c>
      <c r="B25" s="201" t="s">
        <v>348</v>
      </c>
      <c r="C25" s="202" t="s">
        <v>99</v>
      </c>
      <c r="D25" s="209" t="n">
        <v>307935</v>
      </c>
      <c r="E25" s="210" t="n">
        <v>154.909006770909</v>
      </c>
      <c r="F25" s="211" t="n">
        <v>734317</v>
      </c>
      <c r="G25" s="212" t="n">
        <v>143.662185404941</v>
      </c>
      <c r="H25" s="211" t="n">
        <v>1531</v>
      </c>
      <c r="I25" s="212" t="n">
        <v>227.084911822338</v>
      </c>
      <c r="J25" s="213" t="n">
        <v>1043783</v>
      </c>
      <c r="K25" s="214" t="n">
        <v>147.102556757487</v>
      </c>
    </row>
    <row r="26" customFormat="false" ht="14.25" hidden="false" customHeight="true" outlineLevel="0" collapsed="false">
      <c r="A26" s="12" t="s">
        <v>172</v>
      </c>
      <c r="B26" s="201" t="s">
        <v>349</v>
      </c>
      <c r="C26" s="202" t="s">
        <v>102</v>
      </c>
      <c r="D26" s="209" t="n">
        <v>292</v>
      </c>
      <c r="E26" s="210" t="n">
        <v>261.013698630137</v>
      </c>
      <c r="F26" s="211" t="n">
        <v>30216</v>
      </c>
      <c r="G26" s="212" t="n">
        <v>246.476667990469</v>
      </c>
      <c r="H26" s="211" t="n">
        <v>10185</v>
      </c>
      <c r="I26" s="212" t="n">
        <v>329.607854688267</v>
      </c>
      <c r="J26" s="213" t="n">
        <v>40693</v>
      </c>
      <c r="K26" s="214" t="n">
        <v>267.3877079596</v>
      </c>
    </row>
    <row r="27" customFormat="false" ht="14.25" hidden="false" customHeight="true" outlineLevel="0" collapsed="false">
      <c r="A27" s="12" t="s">
        <v>174</v>
      </c>
      <c r="B27" s="201" t="s">
        <v>350</v>
      </c>
      <c r="C27" s="202" t="s">
        <v>105</v>
      </c>
      <c r="D27" s="209" t="n">
        <v>31</v>
      </c>
      <c r="E27" s="210" t="n">
        <v>216.193548387097</v>
      </c>
      <c r="F27" s="211" t="n">
        <v>13786</v>
      </c>
      <c r="G27" s="212" t="n">
        <v>239.319889743218</v>
      </c>
      <c r="H27" s="211" t="n">
        <v>6967</v>
      </c>
      <c r="I27" s="212" t="n">
        <v>361.171522893641</v>
      </c>
      <c r="J27" s="213" t="n">
        <v>20784</v>
      </c>
      <c r="K27" s="214" t="n">
        <v>280.13120669746</v>
      </c>
    </row>
    <row r="28" customFormat="false" ht="14.25" hidden="false" customHeight="true" outlineLevel="0" collapsed="false">
      <c r="A28" s="12" t="s">
        <v>317</v>
      </c>
      <c r="B28" s="201" t="s">
        <v>351</v>
      </c>
      <c r="C28" s="144" t="s">
        <v>108</v>
      </c>
      <c r="D28" s="215" t="n">
        <v>9629</v>
      </c>
      <c r="E28" s="210" t="n">
        <v>157.650015577942</v>
      </c>
      <c r="F28" s="217" t="n">
        <v>16806</v>
      </c>
      <c r="G28" s="210" t="n">
        <v>159.971498274426</v>
      </c>
      <c r="H28" s="217" t="n">
        <v>1873</v>
      </c>
      <c r="I28" s="210" t="n">
        <v>283.089695675387</v>
      </c>
      <c r="J28" s="217" t="n">
        <v>28308</v>
      </c>
      <c r="K28" s="210" t="n">
        <v>167.328069803589</v>
      </c>
      <c r="L28" s="298"/>
    </row>
    <row r="29" customFormat="false" ht="14.25" hidden="false" customHeight="true" outlineLevel="0" collapsed="false">
      <c r="A29" s="12" t="s">
        <v>146</v>
      </c>
      <c r="B29" s="221" t="s">
        <v>352</v>
      </c>
      <c r="C29" s="222" t="s">
        <v>111</v>
      </c>
      <c r="D29" s="299" t="n">
        <v>732570</v>
      </c>
      <c r="E29" s="300" t="n">
        <v>164.540438456393</v>
      </c>
      <c r="F29" s="301" t="n">
        <v>3086686</v>
      </c>
      <c r="G29" s="302" t="n">
        <v>190.219906397995</v>
      </c>
      <c r="H29" s="301" t="n">
        <v>199712</v>
      </c>
      <c r="I29" s="302" t="n">
        <v>310.133947884954</v>
      </c>
      <c r="J29" s="303" t="n">
        <v>4018968</v>
      </c>
      <c r="K29" s="304" t="n">
        <v>191.497913394682</v>
      </c>
    </row>
    <row r="30" customFormat="false" ht="12" hidden="false" customHeight="true" outlineLevel="0" collapsed="false">
      <c r="K30" s="77" t="s">
        <v>133</v>
      </c>
    </row>
  </sheetData>
  <mergeCells count="4"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37" activeCellId="0" sqref="I37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7" min="4" style="1" width="13.04"/>
    <col collapsed="false" customWidth="true" hidden="false" outlineLevel="0" max="8" min="8" style="1" width="13.79"/>
    <col collapsed="false" customWidth="false" hidden="false" outlineLevel="0" max="257" min="9" style="1" width="11.73"/>
  </cols>
  <sheetData>
    <row r="1" s="12" customFormat="true" ht="12" hidden="true" customHeight="true" outlineLevel="0" collapsed="false">
      <c r="A1" s="12" t="s">
        <v>62</v>
      </c>
      <c r="C1" s="38"/>
      <c r="D1" s="12" t="s">
        <v>454</v>
      </c>
      <c r="E1" s="12" t="s">
        <v>455</v>
      </c>
      <c r="F1" s="12" t="s">
        <v>456</v>
      </c>
      <c r="G1" s="12" t="s">
        <v>457</v>
      </c>
      <c r="H1" s="12" t="s">
        <v>458</v>
      </c>
      <c r="I1" s="12" t="s">
        <v>459</v>
      </c>
      <c r="J1" s="12" t="s">
        <v>460</v>
      </c>
      <c r="K1" s="12" t="s">
        <v>461</v>
      </c>
    </row>
    <row r="2" s="12" customFormat="true" ht="12" hidden="true" customHeight="true" outlineLevel="0" collapsed="false">
      <c r="A2" s="12" t="s">
        <v>64</v>
      </c>
      <c r="C2" s="38"/>
    </row>
    <row r="3" s="12" customFormat="true" ht="12" hidden="true" customHeight="true" outlineLevel="0" collapsed="false">
      <c r="A3" s="12" t="s">
        <v>105</v>
      </c>
      <c r="C3" s="38"/>
    </row>
    <row r="4" s="12" customFormat="true" ht="12" hidden="true" customHeight="true" outlineLevel="0" collapsed="false">
      <c r="A4" s="12" t="s">
        <v>111</v>
      </c>
      <c r="C4" s="38"/>
    </row>
    <row r="5" s="12" customFormat="true" ht="12" hidden="true" customHeight="true" outlineLevel="0" collapsed="false">
      <c r="A5" s="12" t="s">
        <v>64</v>
      </c>
      <c r="C5" s="38"/>
    </row>
    <row r="6" s="12" customFormat="true" ht="12" hidden="true" customHeight="true" outlineLevel="0" collapsed="false">
      <c r="A6" s="12" t="s">
        <v>64</v>
      </c>
      <c r="C6" s="38"/>
    </row>
    <row r="7" s="12" customFormat="true" ht="12" hidden="true" customHeight="true" outlineLevel="0" collapsed="false">
      <c r="A7" s="12" t="s">
        <v>468</v>
      </c>
      <c r="C7" s="38"/>
    </row>
    <row r="8" s="12" customFormat="true" ht="12" hidden="true" customHeight="true" outlineLevel="0" collapsed="false">
      <c r="A8" s="12" t="s">
        <v>64</v>
      </c>
      <c r="C8" s="38"/>
    </row>
    <row r="9" s="12" customFormat="true" ht="12" hidden="true" customHeight="true" outlineLevel="0" collapsed="false">
      <c r="C9" s="38"/>
    </row>
    <row r="10" s="12" customFormat="true" ht="12" hidden="false" customHeight="true" outlineLevel="0" collapsed="false">
      <c r="C10" s="42"/>
    </row>
    <row r="11" s="12" customFormat="true" ht="12" hidden="false" customHeight="true" outlineLevel="0" collapsed="false">
      <c r="B11" s="42" t="s">
        <v>469</v>
      </c>
      <c r="D11" s="39"/>
      <c r="K11" s="43" t="s">
        <v>70</v>
      </c>
    </row>
    <row r="12" s="12" customFormat="true" ht="12" hidden="false" customHeight="true" outlineLevel="0" collapsed="false">
      <c r="B12" s="43"/>
      <c r="D12" s="44"/>
      <c r="K12" s="44"/>
    </row>
    <row r="13" s="12" customFormat="true" ht="12" hidden="false" customHeight="true" outlineLevel="0" collapsed="false">
      <c r="B13" s="44"/>
      <c r="C13" s="38"/>
      <c r="D13" s="289" t="s">
        <v>423</v>
      </c>
      <c r="E13" s="289"/>
      <c r="F13" s="290" t="s">
        <v>424</v>
      </c>
      <c r="G13" s="290"/>
      <c r="H13" s="290" t="s">
        <v>425</v>
      </c>
      <c r="I13" s="290"/>
      <c r="J13" s="291" t="s">
        <v>464</v>
      </c>
      <c r="K13" s="291"/>
    </row>
    <row r="14" s="12" customFormat="true" ht="56.25" hidden="false" customHeight="true" outlineLevel="0" collapsed="false">
      <c r="B14" s="229" t="s">
        <v>328</v>
      </c>
      <c r="C14" s="230"/>
      <c r="D14" s="292" t="s">
        <v>470</v>
      </c>
      <c r="E14" s="293" t="s">
        <v>471</v>
      </c>
      <c r="F14" s="294" t="s">
        <v>470</v>
      </c>
      <c r="G14" s="295" t="s">
        <v>471</v>
      </c>
      <c r="H14" s="294" t="s">
        <v>470</v>
      </c>
      <c r="I14" s="295" t="s">
        <v>471</v>
      </c>
      <c r="J14" s="294" t="s">
        <v>470</v>
      </c>
      <c r="K14" s="292" t="s">
        <v>471</v>
      </c>
    </row>
    <row r="15" s="38" customFormat="true" ht="12" hidden="false" customHeight="true" outlineLevel="0" collapsed="false">
      <c r="B15" s="231"/>
      <c r="C15" s="232"/>
      <c r="D15" s="195" t="s">
        <v>333</v>
      </c>
      <c r="E15" s="196" t="s">
        <v>334</v>
      </c>
      <c r="F15" s="197" t="s">
        <v>335</v>
      </c>
      <c r="G15" s="198" t="s">
        <v>336</v>
      </c>
      <c r="H15" s="197" t="s">
        <v>90</v>
      </c>
      <c r="I15" s="198" t="s">
        <v>96</v>
      </c>
      <c r="J15" s="199" t="s">
        <v>99</v>
      </c>
      <c r="K15" s="200" t="s">
        <v>105</v>
      </c>
    </row>
    <row r="16" customFormat="false" ht="15" hidden="false" customHeight="true" outlineLevel="0" collapsed="false">
      <c r="A16" s="12" t="s">
        <v>152</v>
      </c>
      <c r="B16" s="201" t="s">
        <v>339</v>
      </c>
      <c r="C16" s="202" t="s">
        <v>65</v>
      </c>
      <c r="D16" s="203" t="n">
        <v>59774</v>
      </c>
      <c r="E16" s="234" t="n">
        <v>5587.79322113293</v>
      </c>
      <c r="F16" s="205" t="n">
        <v>201685</v>
      </c>
      <c r="G16" s="305" t="n">
        <v>5118.05873019808</v>
      </c>
      <c r="H16" s="205" t="n">
        <v>1</v>
      </c>
      <c r="I16" s="305"/>
      <c r="J16" s="207" t="n">
        <v>261460</v>
      </c>
      <c r="K16" s="208" t="n">
        <v>5225.44637803106</v>
      </c>
    </row>
    <row r="17" customFormat="false" ht="15" hidden="false" customHeight="true" outlineLevel="0" collapsed="false">
      <c r="A17" s="12" t="s">
        <v>154</v>
      </c>
      <c r="B17" s="201" t="s">
        <v>340</v>
      </c>
      <c r="C17" s="202" t="s">
        <v>75</v>
      </c>
      <c r="D17" s="209" t="n">
        <v>21952</v>
      </c>
      <c r="E17" s="236" t="n">
        <v>4772.86028607872</v>
      </c>
      <c r="F17" s="211" t="n">
        <v>248870</v>
      </c>
      <c r="G17" s="306" t="n">
        <v>5867.29853337084</v>
      </c>
      <c r="H17" s="211" t="n">
        <v>0</v>
      </c>
      <c r="I17" s="306"/>
      <c r="J17" s="213" t="n">
        <v>270822</v>
      </c>
      <c r="K17" s="214" t="n">
        <v>5778.58672855233</v>
      </c>
    </row>
    <row r="18" customFormat="false" ht="15" hidden="false" customHeight="true" outlineLevel="0" collapsed="false">
      <c r="A18" s="12" t="s">
        <v>156</v>
      </c>
      <c r="B18" s="201" t="s">
        <v>341</v>
      </c>
      <c r="C18" s="202" t="s">
        <v>78</v>
      </c>
      <c r="D18" s="209" t="n">
        <v>7152</v>
      </c>
      <c r="E18" s="236" t="n">
        <v>4007.07494407159</v>
      </c>
      <c r="F18" s="211" t="n">
        <v>302271</v>
      </c>
      <c r="G18" s="306" t="n">
        <v>6066.12300220663</v>
      </c>
      <c r="H18" s="211" t="n">
        <v>0</v>
      </c>
      <c r="I18" s="306"/>
      <c r="J18" s="213" t="n">
        <v>309423</v>
      </c>
      <c r="K18" s="214" t="n">
        <v>6018.53018683162</v>
      </c>
    </row>
    <row r="19" customFormat="false" ht="15" hidden="false" customHeight="true" outlineLevel="0" collapsed="false">
      <c r="A19" s="12" t="s">
        <v>158</v>
      </c>
      <c r="B19" s="201" t="s">
        <v>342</v>
      </c>
      <c r="C19" s="202" t="s">
        <v>81</v>
      </c>
      <c r="D19" s="209" t="n">
        <v>1293</v>
      </c>
      <c r="E19" s="236" t="n">
        <v>3613.59010054138</v>
      </c>
      <c r="F19" s="211" t="n">
        <v>145564</v>
      </c>
      <c r="G19" s="306" t="n">
        <v>4871.06206204831</v>
      </c>
      <c r="H19" s="211" t="n">
        <v>1</v>
      </c>
      <c r="I19" s="306"/>
      <c r="J19" s="213" t="n">
        <v>146858</v>
      </c>
      <c r="K19" s="214" t="n">
        <v>4859.97641258903</v>
      </c>
    </row>
    <row r="20" customFormat="false" ht="15" hidden="false" customHeight="true" outlineLevel="0" collapsed="false">
      <c r="A20" s="12" t="s">
        <v>160</v>
      </c>
      <c r="B20" s="201" t="s">
        <v>343</v>
      </c>
      <c r="C20" s="202" t="s">
        <v>84</v>
      </c>
      <c r="D20" s="209" t="n">
        <v>221</v>
      </c>
      <c r="E20" s="236" t="n">
        <v>3244.17647058824</v>
      </c>
      <c r="F20" s="211" t="n">
        <v>78635</v>
      </c>
      <c r="G20" s="306" t="n">
        <v>4462.71908183379</v>
      </c>
      <c r="H20" s="211" t="n">
        <v>0</v>
      </c>
      <c r="I20" s="306"/>
      <c r="J20" s="213" t="n">
        <v>78856</v>
      </c>
      <c r="K20" s="214" t="n">
        <v>4459.30402252207</v>
      </c>
    </row>
    <row r="21" customFormat="false" ht="20.25" hidden="false" customHeight="true" outlineLevel="0" collapsed="false">
      <c r="A21" s="12" t="s">
        <v>162</v>
      </c>
      <c r="B21" s="201" t="s">
        <v>344</v>
      </c>
      <c r="C21" s="202" t="s">
        <v>87</v>
      </c>
      <c r="D21" s="209" t="n">
        <v>318024</v>
      </c>
      <c r="E21" s="236" t="n">
        <v>3267.30071000931</v>
      </c>
      <c r="F21" s="211" t="n">
        <v>757922</v>
      </c>
      <c r="G21" s="306" t="n">
        <v>3398.36941268363</v>
      </c>
      <c r="H21" s="211" t="n">
        <v>15255</v>
      </c>
      <c r="I21" s="306" t="n">
        <v>3271.82104228122</v>
      </c>
      <c r="J21" s="213" t="n">
        <v>1091201</v>
      </c>
      <c r="K21" s="214" t="n">
        <v>3358.40107642863</v>
      </c>
    </row>
    <row r="22" customFormat="false" ht="15" hidden="false" customHeight="true" outlineLevel="0" collapsed="false">
      <c r="A22" s="12" t="s">
        <v>164</v>
      </c>
      <c r="B22" s="201" t="s">
        <v>345</v>
      </c>
      <c r="C22" s="202" t="s">
        <v>90</v>
      </c>
      <c r="D22" s="209" t="n">
        <v>5686</v>
      </c>
      <c r="E22" s="236" t="n">
        <v>2627.93316918748</v>
      </c>
      <c r="F22" s="211" t="n">
        <v>335307</v>
      </c>
      <c r="G22" s="306" t="n">
        <v>3691.85624815468</v>
      </c>
      <c r="H22" s="211" t="n">
        <v>78500</v>
      </c>
      <c r="I22" s="306" t="n">
        <v>3489.15924840764</v>
      </c>
      <c r="J22" s="213" t="n">
        <v>419493</v>
      </c>
      <c r="K22" s="214" t="n">
        <v>3639.50452570126</v>
      </c>
    </row>
    <row r="23" customFormat="false" ht="15" hidden="false" customHeight="true" outlineLevel="0" collapsed="false">
      <c r="A23" s="12" t="s">
        <v>166</v>
      </c>
      <c r="B23" s="201" t="s">
        <v>346</v>
      </c>
      <c r="C23" s="202" t="s">
        <v>93</v>
      </c>
      <c r="D23" s="209" t="n">
        <v>546</v>
      </c>
      <c r="E23" s="236" t="n">
        <v>2179.69963369963</v>
      </c>
      <c r="F23" s="211" t="n">
        <v>176853</v>
      </c>
      <c r="G23" s="306" t="n">
        <v>3626.46078381481</v>
      </c>
      <c r="H23" s="211" t="n">
        <v>58756</v>
      </c>
      <c r="I23" s="306" t="n">
        <v>3692.99945537477</v>
      </c>
      <c r="J23" s="213" t="n">
        <v>236155</v>
      </c>
      <c r="K23" s="214" t="n">
        <v>3639.67081366052</v>
      </c>
    </row>
    <row r="24" customFormat="false" ht="15" hidden="false" customHeight="true" outlineLevel="0" collapsed="false">
      <c r="A24" s="12" t="s">
        <v>168</v>
      </c>
      <c r="B24" s="201" t="s">
        <v>347</v>
      </c>
      <c r="C24" s="202" t="s">
        <v>96</v>
      </c>
      <c r="D24" s="209" t="n">
        <v>35</v>
      </c>
      <c r="E24" s="236" t="n">
        <v>1678</v>
      </c>
      <c r="F24" s="211" t="n">
        <v>44454</v>
      </c>
      <c r="G24" s="306" t="n">
        <v>2841.22801097764</v>
      </c>
      <c r="H24" s="211" t="n">
        <v>26643</v>
      </c>
      <c r="I24" s="306" t="n">
        <v>3126.20951094096</v>
      </c>
      <c r="J24" s="213" t="n">
        <v>71132</v>
      </c>
      <c r="K24" s="214" t="n">
        <v>2947.39751448012</v>
      </c>
    </row>
    <row r="25" customFormat="false" ht="24" hidden="false" customHeight="true" outlineLevel="0" collapsed="false">
      <c r="A25" s="12" t="s">
        <v>170</v>
      </c>
      <c r="B25" s="201" t="s">
        <v>348</v>
      </c>
      <c r="C25" s="202" t="s">
        <v>99</v>
      </c>
      <c r="D25" s="209" t="n">
        <v>307935</v>
      </c>
      <c r="E25" s="236" t="n">
        <v>3437.16349229545</v>
      </c>
      <c r="F25" s="211" t="n">
        <v>734317</v>
      </c>
      <c r="G25" s="306" t="n">
        <v>3301.81796417623</v>
      </c>
      <c r="H25" s="211" t="n">
        <v>1531</v>
      </c>
      <c r="I25" s="306" t="n">
        <v>4069.24297844546</v>
      </c>
      <c r="J25" s="213" t="n">
        <v>1043783</v>
      </c>
      <c r="K25" s="214" t="n">
        <v>3342.87300425472</v>
      </c>
    </row>
    <row r="26" customFormat="false" ht="15" hidden="false" customHeight="true" outlineLevel="0" collapsed="false">
      <c r="A26" s="12" t="s">
        <v>172</v>
      </c>
      <c r="B26" s="201" t="s">
        <v>349</v>
      </c>
      <c r="C26" s="202" t="s">
        <v>102</v>
      </c>
      <c r="D26" s="209" t="n">
        <v>292</v>
      </c>
      <c r="E26" s="236" t="n">
        <v>3367.4897260274</v>
      </c>
      <c r="F26" s="211" t="n">
        <v>30216</v>
      </c>
      <c r="G26" s="306" t="n">
        <v>4074.85044347366</v>
      </c>
      <c r="H26" s="211" t="n">
        <v>10185</v>
      </c>
      <c r="I26" s="306" t="n">
        <v>4012.80402552774</v>
      </c>
      <c r="J26" s="213" t="n">
        <v>40693</v>
      </c>
      <c r="K26" s="214" t="n">
        <v>4054.24512815472</v>
      </c>
    </row>
    <row r="27" customFormat="false" ht="15" hidden="false" customHeight="true" outlineLevel="0" collapsed="false">
      <c r="A27" s="12" t="s">
        <v>174</v>
      </c>
      <c r="B27" s="201" t="s">
        <v>350</v>
      </c>
      <c r="C27" s="202" t="s">
        <v>105</v>
      </c>
      <c r="D27" s="209" t="n">
        <v>31</v>
      </c>
      <c r="E27" s="236" t="n">
        <v>2557.32258064516</v>
      </c>
      <c r="F27" s="211" t="n">
        <v>13786</v>
      </c>
      <c r="G27" s="306" t="n">
        <v>4230.81162048455</v>
      </c>
      <c r="H27" s="211" t="n">
        <v>6967</v>
      </c>
      <c r="I27" s="306" t="n">
        <v>4175.55949476102</v>
      </c>
      <c r="J27" s="213" t="n">
        <v>20784</v>
      </c>
      <c r="K27" s="214" t="n">
        <v>4209.79450538876</v>
      </c>
    </row>
    <row r="28" customFormat="false" ht="15" hidden="false" customHeight="true" outlineLevel="0" collapsed="false">
      <c r="A28" s="12" t="s">
        <v>317</v>
      </c>
      <c r="B28" s="201" t="s">
        <v>351</v>
      </c>
      <c r="C28" s="144" t="s">
        <v>108</v>
      </c>
      <c r="D28" s="215" t="n">
        <v>9629</v>
      </c>
      <c r="E28" s="236" t="n">
        <v>2557.32258064516</v>
      </c>
      <c r="F28" s="217" t="n">
        <v>16806</v>
      </c>
      <c r="G28" s="236" t="n">
        <v>2557.32258064516</v>
      </c>
      <c r="H28" s="217" t="n">
        <v>1873</v>
      </c>
      <c r="I28" s="218" t="n">
        <v>2557.32258064516</v>
      </c>
      <c r="J28" s="219" t="n">
        <v>28308</v>
      </c>
      <c r="K28" s="236" t="n">
        <v>2557.32258064516</v>
      </c>
      <c r="L28" s="298"/>
    </row>
    <row r="29" customFormat="false" ht="15" hidden="false" customHeight="true" outlineLevel="0" collapsed="false">
      <c r="A29" s="12" t="s">
        <v>146</v>
      </c>
      <c r="B29" s="221" t="s">
        <v>352</v>
      </c>
      <c r="C29" s="222" t="s">
        <v>111</v>
      </c>
      <c r="D29" s="299" t="n">
        <v>732570</v>
      </c>
      <c r="E29" s="307" t="n">
        <v>3533.83015411497</v>
      </c>
      <c r="F29" s="301" t="n">
        <v>3086686</v>
      </c>
      <c r="G29" s="308" t="n">
        <v>4077.16766072092</v>
      </c>
      <c r="H29" s="301" t="n">
        <v>199712</v>
      </c>
      <c r="I29" s="308" t="n">
        <v>3514.82297508412</v>
      </c>
      <c r="J29" s="303" t="n">
        <v>4018968</v>
      </c>
      <c r="K29" s="304" t="n">
        <v>3950.18487830707</v>
      </c>
    </row>
    <row r="30" customFormat="false" ht="12" hidden="false" customHeight="true" outlineLevel="0" collapsed="false">
      <c r="H30" s="38"/>
      <c r="K30" s="77" t="s">
        <v>133</v>
      </c>
    </row>
  </sheetData>
  <mergeCells count="4">
    <mergeCell ref="D13:E13"/>
    <mergeCell ref="F13:G13"/>
    <mergeCell ref="H13:I13"/>
    <mergeCell ref="J13:K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M1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.54"/>
    <col collapsed="false" customWidth="false" hidden="false" outlineLevel="0" max="6" min="2" style="1" width="11.73"/>
    <col collapsed="false" customWidth="true" hidden="false" outlineLevel="0" max="7" min="7" style="1" width="37.55"/>
    <col collapsed="false" customWidth="true" hidden="false" outlineLevel="0" max="8" min="8" style="1" width="11.29"/>
    <col collapsed="false" customWidth="false" hidden="false" outlineLevel="0" max="257" min="9" style="1" width="11.73"/>
  </cols>
  <sheetData>
    <row r="1" customFormat="false" ht="6" hidden="false" customHeight="true" outlineLevel="0" collapsed="false"/>
    <row r="2" customFormat="false" ht="18" hidden="false" customHeight="true" outlineLevel="0" collapsed="false">
      <c r="B2" s="27" t="s">
        <v>13</v>
      </c>
      <c r="C2" s="12"/>
      <c r="D2" s="12"/>
      <c r="E2" s="12"/>
      <c r="F2" s="12"/>
      <c r="G2" s="12"/>
      <c r="H2" s="12"/>
    </row>
    <row r="3" customFormat="false" ht="18" hidden="false" customHeight="true" outlineLevel="0" collapsed="false">
      <c r="A3" s="28"/>
      <c r="B3" s="29" t="s">
        <v>14</v>
      </c>
      <c r="H3" s="30" t="s">
        <v>15</v>
      </c>
      <c r="I3" s="31"/>
    </row>
    <row r="4" customFormat="false" ht="12" hidden="false" customHeight="true" outlineLevel="0" collapsed="false">
      <c r="B4" s="12" t="s">
        <v>16</v>
      </c>
      <c r="H4" s="31" t="s">
        <v>17</v>
      </c>
    </row>
    <row r="5" customFormat="false" ht="12" hidden="false" customHeight="true" outlineLevel="0" collapsed="false">
      <c r="B5" s="12" t="s">
        <v>18</v>
      </c>
      <c r="H5" s="31" t="s">
        <v>19</v>
      </c>
    </row>
    <row r="6" customFormat="false" ht="12" hidden="false" customHeight="true" outlineLevel="0" collapsed="false">
      <c r="B6" s="12" t="s">
        <v>20</v>
      </c>
      <c r="H6" s="31" t="s">
        <v>21</v>
      </c>
      <c r="K6" s="32" t="s">
        <v>22</v>
      </c>
      <c r="L6" s="33" t="s">
        <v>23</v>
      </c>
      <c r="M6" s="34" t="s">
        <v>24</v>
      </c>
    </row>
    <row r="7" customFormat="false" ht="12" hidden="false" customHeight="true" outlineLevel="0" collapsed="false">
      <c r="B7" s="12" t="s">
        <v>25</v>
      </c>
      <c r="H7" s="31" t="s">
        <v>26</v>
      </c>
      <c r="K7" s="35" t="s">
        <v>27</v>
      </c>
      <c r="L7" s="36" t="s">
        <v>28</v>
      </c>
      <c r="M7" s="37" t="s">
        <v>29</v>
      </c>
    </row>
    <row r="8" customFormat="false" ht="12" hidden="false" customHeight="true" outlineLevel="0" collapsed="false">
      <c r="B8" s="12" t="s">
        <v>30</v>
      </c>
      <c r="H8" s="31" t="s">
        <v>31</v>
      </c>
    </row>
    <row r="9" customFormat="false" ht="12" hidden="false" customHeight="true" outlineLevel="0" collapsed="false">
      <c r="B9" s="12" t="s">
        <v>32</v>
      </c>
      <c r="H9" s="31" t="s">
        <v>33</v>
      </c>
    </row>
    <row r="10" customFormat="false" ht="12" hidden="false" customHeight="true" outlineLevel="0" collapsed="false">
      <c r="B10" s="12" t="s">
        <v>34</v>
      </c>
      <c r="H10" s="31" t="s">
        <v>35</v>
      </c>
      <c r="K10" s="32" t="s">
        <v>36</v>
      </c>
      <c r="L10" s="33" t="s">
        <v>37</v>
      </c>
      <c r="M10" s="34" t="s">
        <v>38</v>
      </c>
    </row>
    <row r="11" customFormat="false" ht="12" hidden="false" customHeight="true" outlineLevel="0" collapsed="false">
      <c r="B11" s="12" t="s">
        <v>39</v>
      </c>
      <c r="H11" s="31" t="s">
        <v>40</v>
      </c>
      <c r="K11" s="35" t="s">
        <v>41</v>
      </c>
      <c r="L11" s="36" t="s">
        <v>42</v>
      </c>
      <c r="M11" s="37" t="s">
        <v>43</v>
      </c>
    </row>
    <row r="12" customFormat="false" ht="12" hidden="false" customHeight="true" outlineLevel="0" collapsed="false">
      <c r="A12" s="10"/>
      <c r="B12" s="12" t="s">
        <v>44</v>
      </c>
      <c r="H12" s="31" t="s">
        <v>45</v>
      </c>
    </row>
    <row r="13" s="38" customFormat="true" ht="9" hidden="false" customHeight="true" outlineLevel="0" collapsed="false">
      <c r="A13" s="28"/>
      <c r="B13" s="12"/>
      <c r="C13" s="12"/>
      <c r="D13" s="12"/>
      <c r="E13" s="12"/>
      <c r="F13" s="12"/>
      <c r="G13" s="12"/>
    </row>
    <row r="14" s="38" customFormat="true" ht="15" hidden="false" customHeight="true" outlineLevel="0" collapsed="false">
      <c r="B14" s="29" t="s">
        <v>46</v>
      </c>
      <c r="C14" s="12"/>
      <c r="D14" s="12"/>
      <c r="E14" s="12"/>
      <c r="F14" s="12"/>
      <c r="G14" s="12"/>
      <c r="H14" s="30"/>
    </row>
    <row r="15" customFormat="false" ht="12" hidden="false" customHeight="true" outlineLevel="0" collapsed="false">
      <c r="A15" s="38"/>
      <c r="B15" s="12" t="s">
        <v>47</v>
      </c>
      <c r="H15" s="31" t="s">
        <v>48</v>
      </c>
    </row>
    <row r="16" customFormat="false" ht="12" hidden="false" customHeight="true" outlineLevel="0" collapsed="false">
      <c r="B16" s="12" t="s">
        <v>49</v>
      </c>
      <c r="H16" s="31" t="s">
        <v>50</v>
      </c>
    </row>
    <row r="17" customFormat="false" ht="12" hidden="false" customHeight="true" outlineLevel="0" collapsed="false">
      <c r="B17" s="12" t="s">
        <v>51</v>
      </c>
      <c r="H17" s="31" t="s">
        <v>52</v>
      </c>
    </row>
    <row r="18" customFormat="false" ht="12" hidden="false" customHeight="true" outlineLevel="0" collapsed="false">
      <c r="B18" s="12" t="s">
        <v>53</v>
      </c>
      <c r="H18" s="31" t="s">
        <v>54</v>
      </c>
    </row>
    <row r="19" customFormat="false" ht="12" hidden="false" customHeight="true" outlineLevel="0" collapsed="false">
      <c r="B19" s="12" t="s">
        <v>55</v>
      </c>
      <c r="H19" s="31" t="s">
        <v>56</v>
      </c>
    </row>
    <row r="20" customFormat="false" ht="12" hidden="false" customHeight="true" outlineLevel="0" collapsed="false">
      <c r="B20" s="12" t="s">
        <v>57</v>
      </c>
      <c r="H20" s="31" t="s">
        <v>58</v>
      </c>
    </row>
    <row r="21" customFormat="false" ht="12" hidden="false" customHeight="true" outlineLevel="0" collapsed="false">
      <c r="B21" s="12" t="s">
        <v>59</v>
      </c>
      <c r="H21" s="31" t="s">
        <v>60</v>
      </c>
    </row>
    <row r="22" customFormat="false" ht="12" hidden="false" customHeight="true" outlineLevel="0" collapsed="false">
      <c r="B22" s="12" t="s">
        <v>61</v>
      </c>
      <c r="H22" s="31" t="s">
        <v>62</v>
      </c>
    </row>
    <row r="24" customFormat="false" ht="12" hidden="false" customHeight="true" outlineLevel="0" collapsed="false">
      <c r="H24" s="31"/>
    </row>
    <row r="25" customFormat="false" ht="12" hidden="false" customHeight="true" outlineLevel="0" collapsed="false">
      <c r="B25" s="30"/>
    </row>
  </sheetData>
  <printOptions headings="false" gridLines="false" gridLinesSet="true" horizontalCentered="false" verticalCentered="false"/>
  <pageMargins left="1.14027777777778" right="0.236111111111111" top="0.2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38" activeCellId="0" sqref="G38"/>
    </sheetView>
  </sheetViews>
  <sheetFormatPr defaultColWidth="11.73046875" defaultRowHeight="13.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4.06"/>
    <col collapsed="false" customWidth="true" hidden="false" outlineLevel="0" max="3" min="3" style="1" width="3.51"/>
    <col collapsed="false" customWidth="true" hidden="false" outlineLevel="0" max="4" min="4" style="1" width="2.93"/>
    <col collapsed="false" customWidth="true" hidden="false" outlineLevel="0" max="5" min="5" style="1" width="14.07"/>
    <col collapsed="false" customWidth="false" hidden="false" outlineLevel="0" max="257" min="6" style="1" width="11.73"/>
  </cols>
  <sheetData>
    <row r="1" customFormat="false" ht="12.75" hidden="true" customHeight="true" outlineLevel="0" collapsed="false">
      <c r="A1" s="309" t="s">
        <v>472</v>
      </c>
      <c r="D1" s="309"/>
      <c r="E1" s="309" t="s">
        <v>473</v>
      </c>
      <c r="F1" s="309" t="s">
        <v>474</v>
      </c>
    </row>
    <row r="2" customFormat="false" ht="12.75" hidden="true" customHeight="true" outlineLevel="0" collapsed="false">
      <c r="A2" s="310" t="s">
        <v>64</v>
      </c>
      <c r="D2" s="309"/>
    </row>
    <row r="3" customFormat="false" ht="12.75" hidden="true" customHeight="true" outlineLevel="0" collapsed="false">
      <c r="A3" s="310" t="s">
        <v>75</v>
      </c>
      <c r="D3" s="309"/>
    </row>
    <row r="4" customFormat="false" ht="12.75" hidden="true" customHeight="true" outlineLevel="0" collapsed="false">
      <c r="A4" s="310" t="s">
        <v>475</v>
      </c>
      <c r="D4" s="309"/>
    </row>
    <row r="5" customFormat="false" ht="12.75" hidden="true" customHeight="true" outlineLevel="0" collapsed="false">
      <c r="A5" s="310" t="s">
        <v>64</v>
      </c>
      <c r="D5" s="309"/>
    </row>
    <row r="6" customFormat="false" ht="12.75" hidden="true" customHeight="true" outlineLevel="0" collapsed="false">
      <c r="A6" s="310" t="s">
        <v>64</v>
      </c>
      <c r="D6" s="309"/>
    </row>
    <row r="7" customFormat="false" ht="12.75" hidden="true" customHeight="true" outlineLevel="0" collapsed="false">
      <c r="A7" s="309" t="s">
        <v>476</v>
      </c>
      <c r="D7" s="309"/>
    </row>
    <row r="8" customFormat="false" ht="12.75" hidden="true" customHeight="true" outlineLevel="0" collapsed="false">
      <c r="A8" s="310" t="s">
        <v>64</v>
      </c>
      <c r="D8" s="309"/>
    </row>
    <row r="9" customFormat="false" ht="12.75" hidden="true" customHeight="true" outlineLevel="0" collapsed="false">
      <c r="A9" s="309"/>
      <c r="D9" s="309"/>
    </row>
    <row r="10" customFormat="false" ht="12.75" hidden="false" customHeight="true" outlineLevel="0" collapsed="false">
      <c r="A10" s="309"/>
      <c r="B10" s="309"/>
      <c r="C10" s="309"/>
      <c r="D10" s="309"/>
      <c r="E10" s="309"/>
    </row>
    <row r="11" customFormat="false" ht="12" hidden="false" customHeight="true" outlineLevel="0" collapsed="false">
      <c r="A11" s="309"/>
      <c r="B11" s="311" t="s">
        <v>477</v>
      </c>
      <c r="C11" s="309"/>
      <c r="D11" s="309"/>
      <c r="E11" s="309"/>
      <c r="G11" s="311"/>
    </row>
    <row r="12" customFormat="false" ht="5.25" hidden="false" customHeight="true" outlineLevel="0" collapsed="false">
      <c r="A12" s="309"/>
      <c r="B12" s="12"/>
      <c r="D12" s="309"/>
    </row>
    <row r="13" customFormat="false" ht="14.25" hidden="false" customHeight="true" outlineLevel="0" collapsed="false">
      <c r="A13" s="309"/>
      <c r="B13" s="312"/>
      <c r="C13" s="313"/>
      <c r="D13" s="314"/>
      <c r="E13" s="315" t="s">
        <v>473</v>
      </c>
      <c r="F13" s="315" t="s">
        <v>474</v>
      </c>
    </row>
    <row r="14" customFormat="false" ht="12.75" hidden="false" customHeight="true" outlineLevel="0" collapsed="false">
      <c r="A14" s="309" t="s">
        <v>478</v>
      </c>
      <c r="B14" s="316" t="s">
        <v>479</v>
      </c>
      <c r="C14" s="317"/>
      <c r="D14" s="318" t="s">
        <v>65</v>
      </c>
      <c r="E14" s="319"/>
      <c r="F14" s="319"/>
    </row>
    <row r="15" customFormat="false" ht="12.75" hidden="false" customHeight="true" outlineLevel="0" collapsed="false">
      <c r="A15" s="309" t="s">
        <v>480</v>
      </c>
      <c r="B15" s="316" t="s">
        <v>479</v>
      </c>
      <c r="C15" s="317"/>
      <c r="D15" s="318" t="s">
        <v>75</v>
      </c>
      <c r="E15" s="320"/>
      <c r="F15" s="320"/>
    </row>
    <row r="16" customFormat="false" ht="12.75" hidden="false" customHeight="true" outlineLevel="0" collapsed="false">
      <c r="A16" s="309" t="s">
        <v>481</v>
      </c>
      <c r="B16" s="316" t="s">
        <v>479</v>
      </c>
      <c r="C16" s="317"/>
      <c r="D16" s="318" t="s">
        <v>78</v>
      </c>
      <c r="E16" s="320"/>
      <c r="F16" s="320"/>
    </row>
    <row r="17" customFormat="false" ht="12.75" hidden="false" customHeight="true" outlineLevel="0" collapsed="false">
      <c r="A17" s="309" t="s">
        <v>482</v>
      </c>
      <c r="B17" s="316" t="s">
        <v>479</v>
      </c>
      <c r="C17" s="317"/>
      <c r="D17" s="318" t="s">
        <v>81</v>
      </c>
      <c r="E17" s="320"/>
      <c r="F17" s="320"/>
    </row>
    <row r="18" customFormat="false" ht="12.75" hidden="false" customHeight="true" outlineLevel="0" collapsed="false">
      <c r="A18" s="309" t="s">
        <v>483</v>
      </c>
      <c r="B18" s="316" t="s">
        <v>479</v>
      </c>
      <c r="C18" s="317"/>
      <c r="D18" s="318" t="s">
        <v>84</v>
      </c>
      <c r="E18" s="320"/>
      <c r="F18" s="320"/>
    </row>
    <row r="19" customFormat="false" ht="12.75" hidden="false" customHeight="true" outlineLevel="0" collapsed="false">
      <c r="A19" s="309" t="s">
        <v>484</v>
      </c>
      <c r="B19" s="316" t="s">
        <v>479</v>
      </c>
      <c r="C19" s="317"/>
      <c r="D19" s="318" t="s">
        <v>87</v>
      </c>
      <c r="E19" s="320"/>
      <c r="F19" s="320"/>
    </row>
    <row r="20" customFormat="false" ht="12.75" hidden="false" customHeight="true" outlineLevel="0" collapsed="false">
      <c r="A20" s="309" t="s">
        <v>485</v>
      </c>
      <c r="B20" s="316" t="s">
        <v>479</v>
      </c>
      <c r="C20" s="317"/>
      <c r="D20" s="318" t="s">
        <v>90</v>
      </c>
      <c r="E20" s="320"/>
      <c r="F20" s="320"/>
    </row>
    <row r="21" customFormat="false" ht="12.75" hidden="false" customHeight="true" outlineLevel="0" collapsed="false">
      <c r="A21" s="309" t="s">
        <v>486</v>
      </c>
      <c r="B21" s="316" t="s">
        <v>479</v>
      </c>
      <c r="C21" s="317"/>
      <c r="D21" s="318" t="s">
        <v>93</v>
      </c>
      <c r="E21" s="320"/>
      <c r="F21" s="320"/>
    </row>
    <row r="22" customFormat="false" ht="12.75" hidden="false" customHeight="true" outlineLevel="0" collapsed="false">
      <c r="A22" s="309" t="s">
        <v>487</v>
      </c>
      <c r="B22" s="316" t="s">
        <v>479</v>
      </c>
      <c r="C22" s="317"/>
      <c r="D22" s="318" t="s">
        <v>96</v>
      </c>
      <c r="E22" s="320"/>
      <c r="F22" s="320"/>
    </row>
    <row r="23" customFormat="false" ht="12.75" hidden="false" customHeight="true" outlineLevel="0" collapsed="false">
      <c r="A23" s="309" t="s">
        <v>488</v>
      </c>
      <c r="B23" s="316" t="s">
        <v>479</v>
      </c>
      <c r="C23" s="317"/>
      <c r="D23" s="318" t="s">
        <v>99</v>
      </c>
      <c r="E23" s="320"/>
      <c r="F23" s="320"/>
    </row>
    <row r="24" customFormat="false" ht="12.75" hidden="false" customHeight="true" outlineLevel="0" collapsed="false">
      <c r="A24" s="309" t="s">
        <v>489</v>
      </c>
      <c r="B24" s="316" t="s">
        <v>479</v>
      </c>
      <c r="C24" s="317"/>
      <c r="D24" s="318" t="s">
        <v>102</v>
      </c>
      <c r="E24" s="320"/>
      <c r="F24" s="320"/>
    </row>
    <row r="25" customFormat="false" ht="12.75" hidden="false" customHeight="true" outlineLevel="0" collapsed="false">
      <c r="A25" s="309" t="s">
        <v>490</v>
      </c>
      <c r="B25" s="316" t="s">
        <v>479</v>
      </c>
      <c r="C25" s="317"/>
      <c r="D25" s="318" t="s">
        <v>105</v>
      </c>
      <c r="E25" s="320"/>
      <c r="F25" s="320"/>
    </row>
    <row r="26" customFormat="false" ht="12.75" hidden="false" customHeight="true" outlineLevel="0" collapsed="false">
      <c r="A26" s="309" t="s">
        <v>491</v>
      </c>
      <c r="B26" s="316" t="s">
        <v>479</v>
      </c>
      <c r="C26" s="317"/>
      <c r="D26" s="318" t="s">
        <v>108</v>
      </c>
      <c r="E26" s="320"/>
      <c r="F26" s="320"/>
    </row>
    <row r="27" customFormat="false" ht="12.75" hidden="false" customHeight="true" outlineLevel="0" collapsed="false">
      <c r="A27" s="309" t="s">
        <v>492</v>
      </c>
      <c r="B27" s="316" t="s">
        <v>479</v>
      </c>
      <c r="C27" s="317"/>
      <c r="D27" s="318" t="s">
        <v>111</v>
      </c>
      <c r="E27" s="320"/>
      <c r="F27" s="320"/>
    </row>
    <row r="28" customFormat="false" ht="12.75" hidden="false" customHeight="true" outlineLevel="0" collapsed="false">
      <c r="A28" s="309" t="s">
        <v>493</v>
      </c>
      <c r="B28" s="316" t="s">
        <v>479</v>
      </c>
      <c r="C28" s="317"/>
      <c r="D28" s="318" t="s">
        <v>114</v>
      </c>
      <c r="E28" s="320"/>
      <c r="F28" s="320"/>
    </row>
    <row r="29" customFormat="false" ht="12.75" hidden="false" customHeight="true" outlineLevel="0" collapsed="false">
      <c r="A29" s="309" t="s">
        <v>494</v>
      </c>
      <c r="B29" s="316" t="s">
        <v>479</v>
      </c>
      <c r="C29" s="317"/>
      <c r="D29" s="318" t="s">
        <v>117</v>
      </c>
      <c r="E29" s="320"/>
      <c r="F29" s="320"/>
    </row>
    <row r="30" customFormat="false" ht="12.75" hidden="false" customHeight="true" outlineLevel="0" collapsed="false">
      <c r="A30" s="309" t="s">
        <v>495</v>
      </c>
      <c r="B30" s="316" t="s">
        <v>479</v>
      </c>
      <c r="C30" s="317"/>
      <c r="D30" s="318" t="s">
        <v>120</v>
      </c>
      <c r="E30" s="320"/>
      <c r="F30" s="320"/>
    </row>
    <row r="31" customFormat="false" ht="12.75" hidden="false" customHeight="true" outlineLevel="0" collapsed="false">
      <c r="A31" s="309" t="s">
        <v>496</v>
      </c>
      <c r="B31" s="316" t="s">
        <v>479</v>
      </c>
      <c r="C31" s="317"/>
      <c r="D31" s="318" t="s">
        <v>121</v>
      </c>
      <c r="E31" s="320"/>
      <c r="F31" s="320"/>
    </row>
    <row r="32" customFormat="false" ht="12.75" hidden="false" customHeight="true" outlineLevel="0" collapsed="false">
      <c r="A32" s="309" t="s">
        <v>497</v>
      </c>
      <c r="B32" s="316" t="s">
        <v>479</v>
      </c>
      <c r="C32" s="317"/>
      <c r="D32" s="318" t="s">
        <v>124</v>
      </c>
      <c r="E32" s="320"/>
      <c r="F32" s="320"/>
    </row>
    <row r="33" customFormat="false" ht="12.75" hidden="false" customHeight="true" outlineLevel="0" collapsed="false">
      <c r="A33" s="309" t="s">
        <v>498</v>
      </c>
      <c r="B33" s="316" t="s">
        <v>479</v>
      </c>
      <c r="C33" s="317"/>
      <c r="D33" s="318" t="s">
        <v>127</v>
      </c>
      <c r="E33" s="320"/>
      <c r="F33" s="320"/>
    </row>
    <row r="34" customFormat="false" ht="12.75" hidden="false" customHeight="true" outlineLevel="0" collapsed="false">
      <c r="A34" s="309" t="s">
        <v>499</v>
      </c>
      <c r="B34" s="316" t="s">
        <v>479</v>
      </c>
      <c r="C34" s="317"/>
      <c r="D34" s="318" t="s">
        <v>130</v>
      </c>
      <c r="E34" s="320"/>
      <c r="F34" s="320"/>
    </row>
    <row r="35" customFormat="false" ht="12.75" hidden="false" customHeight="true" outlineLevel="0" collapsed="false">
      <c r="A35" s="309" t="s">
        <v>500</v>
      </c>
      <c r="B35" s="316" t="s">
        <v>479</v>
      </c>
      <c r="C35" s="317"/>
      <c r="D35" s="318" t="s">
        <v>66</v>
      </c>
      <c r="E35" s="320"/>
      <c r="F35" s="320"/>
    </row>
    <row r="36" customFormat="false" ht="12.75" hidden="false" customHeight="true" outlineLevel="0" collapsed="false">
      <c r="A36" s="309" t="s">
        <v>501</v>
      </c>
      <c r="B36" s="321" t="s">
        <v>479</v>
      </c>
      <c r="C36" s="44"/>
      <c r="D36" s="322" t="s">
        <v>379</v>
      </c>
      <c r="E36" s="320"/>
      <c r="F36" s="320"/>
    </row>
    <row r="37" customFormat="false" ht="12.75" hidden="false" customHeight="true" outlineLevel="0" collapsed="false">
      <c r="A37" s="309" t="s">
        <v>502</v>
      </c>
      <c r="B37" s="321" t="s">
        <v>479</v>
      </c>
      <c r="C37" s="44"/>
      <c r="D37" s="322" t="s">
        <v>267</v>
      </c>
      <c r="E37" s="320"/>
      <c r="F37" s="320"/>
    </row>
    <row r="38" customFormat="false" ht="12.75" hidden="false" customHeight="true" outlineLevel="0" collapsed="false">
      <c r="A38" s="309" t="s">
        <v>503</v>
      </c>
      <c r="B38" s="316" t="s">
        <v>479</v>
      </c>
      <c r="C38" s="317"/>
      <c r="D38" s="318" t="s">
        <v>504</v>
      </c>
      <c r="E38" s="320"/>
      <c r="F38" s="320"/>
    </row>
    <row r="39" customFormat="false" ht="12.75" hidden="false" customHeight="true" outlineLevel="0" collapsed="false">
      <c r="A39" s="309" t="s">
        <v>505</v>
      </c>
      <c r="B39" s="316" t="s">
        <v>479</v>
      </c>
      <c r="C39" s="317"/>
      <c r="D39" s="318" t="s">
        <v>506</v>
      </c>
      <c r="E39" s="320"/>
      <c r="F39" s="320"/>
    </row>
    <row r="40" customFormat="false" ht="12.75" hidden="false" customHeight="true" outlineLevel="0" collapsed="false">
      <c r="A40" s="309" t="s">
        <v>507</v>
      </c>
      <c r="B40" s="316" t="s">
        <v>479</v>
      </c>
      <c r="C40" s="317"/>
      <c r="D40" s="318" t="s">
        <v>508</v>
      </c>
      <c r="E40" s="320"/>
      <c r="F40" s="320"/>
    </row>
    <row r="41" customFormat="false" ht="12.75" hidden="false" customHeight="true" outlineLevel="0" collapsed="false">
      <c r="A41" s="309" t="s">
        <v>509</v>
      </c>
      <c r="B41" s="316" t="s">
        <v>479</v>
      </c>
      <c r="C41" s="317"/>
      <c r="D41" s="318" t="s">
        <v>510</v>
      </c>
      <c r="E41" s="320"/>
      <c r="F41" s="320"/>
    </row>
    <row r="42" customFormat="false" ht="12.75" hidden="false" customHeight="true" outlineLevel="0" collapsed="false">
      <c r="A42" s="309" t="s">
        <v>511</v>
      </c>
      <c r="B42" s="316" t="s">
        <v>479</v>
      </c>
      <c r="C42" s="317"/>
      <c r="D42" s="318" t="s">
        <v>512</v>
      </c>
      <c r="E42" s="320"/>
      <c r="F42" s="320"/>
    </row>
    <row r="43" customFormat="false" ht="12.75" hidden="false" customHeight="true" outlineLevel="0" collapsed="false">
      <c r="A43" s="309" t="s">
        <v>513</v>
      </c>
      <c r="B43" s="323" t="s">
        <v>479</v>
      </c>
      <c r="C43" s="324"/>
      <c r="D43" s="325" t="s">
        <v>475</v>
      </c>
      <c r="E43" s="326"/>
      <c r="F43" s="326"/>
    </row>
    <row r="44" customFormat="false" ht="12" hidden="false" customHeight="true" outlineLevel="0" collapsed="false">
      <c r="B44" s="327" t="s">
        <v>514</v>
      </c>
      <c r="C44" s="328"/>
      <c r="D44" s="328"/>
      <c r="E44" s="328"/>
      <c r="F44" s="328"/>
      <c r="G44" s="328"/>
      <c r="H44" s="328"/>
    </row>
    <row r="45" customFormat="false" ht="12" hidden="false" customHeight="true" outlineLevel="0" collapsed="false">
      <c r="B45" s="327" t="s">
        <v>515</v>
      </c>
      <c r="C45" s="328"/>
      <c r="D45" s="328"/>
      <c r="E45" s="328"/>
      <c r="F45" s="328"/>
      <c r="G45" s="328"/>
      <c r="H45" s="328"/>
    </row>
    <row r="46" customFormat="false" ht="15" hidden="false" customHeight="true" outlineLevel="0" collapsed="false">
      <c r="B46" s="327" t="s">
        <v>516</v>
      </c>
      <c r="C46" s="328"/>
      <c r="D46" s="328"/>
      <c r="E46" s="328"/>
      <c r="F46" s="328"/>
      <c r="G46" s="328"/>
      <c r="H46" s="328"/>
    </row>
    <row r="47" customFormat="false" ht="13.5" hidden="false" customHeight="true" outlineLevel="0" collapsed="false">
      <c r="B47" s="329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12.75" zeroHeight="false" outlineLevelRow="0" outlineLevelCol="0"/>
  <cols>
    <col collapsed="false" customWidth="false" hidden="false" outlineLevel="0" max="257" min="1" style="40" width="11.58"/>
  </cols>
  <sheetData>
    <row r="12" s="1" customFormat="true" ht="12" hidden="false" customHeight="true" outlineLevel="0" collapsed="false">
      <c r="B12" s="12"/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13.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9.51"/>
    <col collapsed="false" customWidth="true" hidden="false" outlineLevel="0" max="3" min="3" style="1" width="4.1"/>
    <col collapsed="false" customWidth="true" hidden="false" outlineLevel="0" max="4" min="4" style="1" width="25.23"/>
    <col collapsed="false" customWidth="false" hidden="false" outlineLevel="0" max="257" min="5" style="40" width="11.58"/>
  </cols>
  <sheetData>
    <row r="2" s="1" customFormat="true" ht="12.75" hidden="false" customHeight="true" outlineLevel="0" collapsed="false">
      <c r="A2" s="12"/>
    </row>
    <row r="9" s="1" customFormat="true" ht="12.75" hidden="false" customHeight="true" outlineLevel="0" collapsed="false">
      <c r="A9" s="12" t="s">
        <v>150</v>
      </c>
      <c r="B9" s="330" t="n">
        <f aca="false">AP801!G15</f>
        <v>10</v>
      </c>
      <c r="C9" s="12" t="s">
        <v>517</v>
      </c>
      <c r="D9" s="330" t="n">
        <v>0</v>
      </c>
    </row>
    <row r="10" s="12" customFormat="true" ht="12.75" hidden="false" customHeight="true" outlineLevel="0" collapsed="false">
      <c r="A10" s="12" t="s">
        <v>150</v>
      </c>
      <c r="B10" s="330" t="n">
        <f aca="false">AP802!J31</f>
        <v>1667539</v>
      </c>
      <c r="C10" s="12" t="s">
        <v>517</v>
      </c>
      <c r="D10" s="330" t="n">
        <f aca="false">AP801!G16</f>
        <v>1667539</v>
      </c>
    </row>
    <row r="11" s="12" customFormat="true" ht="12.75" hidden="false" customHeight="true" outlineLevel="0" collapsed="false">
      <c r="A11" s="12" t="s">
        <v>150</v>
      </c>
      <c r="B11" s="330" t="n">
        <f aca="false">AP803!J30</f>
        <v>1667539</v>
      </c>
      <c r="C11" s="12" t="s">
        <v>517</v>
      </c>
      <c r="D11" s="330" t="n">
        <f aca="false">AP801!G16</f>
        <v>1667539</v>
      </c>
    </row>
    <row r="12" s="12" customFormat="true" ht="12.75" hidden="false" customHeight="true" outlineLevel="0" collapsed="false">
      <c r="A12" s="12" t="s">
        <v>150</v>
      </c>
      <c r="B12" s="330" t="n">
        <f aca="false">AP804!J34</f>
        <v>1667539</v>
      </c>
      <c r="C12" s="12" t="s">
        <v>517</v>
      </c>
      <c r="D12" s="330" t="n">
        <f aca="false">AP801!G16</f>
        <v>1667539</v>
      </c>
    </row>
    <row r="13" s="12" customFormat="true" ht="12.75" hidden="false" customHeight="true" outlineLevel="0" collapsed="false">
      <c r="A13" s="12" t="s">
        <v>150</v>
      </c>
      <c r="B13" s="330" t="n">
        <f aca="false">AP807!J41</f>
        <v>1667539</v>
      </c>
      <c r="C13" s="12" t="s">
        <v>517</v>
      </c>
      <c r="D13" s="330" t="n">
        <f aca="false">AP801!G16</f>
        <v>1667539</v>
      </c>
    </row>
    <row r="14" s="12" customFormat="true" ht="12.75" hidden="false" customHeight="true" outlineLevel="0" collapsed="false">
      <c r="A14" s="12" t="s">
        <v>150</v>
      </c>
      <c r="B14" s="330" t="n">
        <f aca="false">AP810!D29</f>
        <v>1667539</v>
      </c>
      <c r="C14" s="12" t="s">
        <v>517</v>
      </c>
      <c r="D14" s="330" t="n">
        <f aca="false">AP801!G16</f>
        <v>1667539</v>
      </c>
    </row>
    <row r="15" s="12" customFormat="true" ht="12.75" hidden="false" customHeight="true" outlineLevel="0" collapsed="false">
      <c r="A15" s="12" t="s">
        <v>150</v>
      </c>
      <c r="B15" s="330" t="n">
        <f aca="false">AP801!G28</f>
        <v>330991</v>
      </c>
      <c r="C15" s="12" t="s">
        <v>517</v>
      </c>
      <c r="D15" s="330" t="n">
        <f aca="false">AP801!G16</f>
        <v>1667539</v>
      </c>
    </row>
    <row r="16" s="12" customFormat="true" ht="12.75" hidden="false" customHeight="true" outlineLevel="0" collapsed="false">
      <c r="A16" s="12" t="s">
        <v>150</v>
      </c>
      <c r="B16" s="330" t="n">
        <f aca="false">AP801!G31</f>
        <v>1667539</v>
      </c>
      <c r="C16" s="12" t="s">
        <v>517</v>
      </c>
      <c r="D16" s="330" t="n">
        <f aca="false">AP801!G16</f>
        <v>1667539</v>
      </c>
    </row>
    <row r="17" s="12" customFormat="true" ht="12.75" hidden="false" customHeight="true" outlineLevel="0" collapsed="false">
      <c r="A17" s="12" t="s">
        <v>150</v>
      </c>
      <c r="B17" s="330" t="n">
        <f aca="false">AP801!G14</f>
        <v>2251647</v>
      </c>
      <c r="C17" s="12" t="s">
        <v>517</v>
      </c>
      <c r="D17" s="330" t="n">
        <f aca="false">AP801!G21+AP801!G16</f>
        <v>2251647</v>
      </c>
    </row>
    <row r="18" s="12" customFormat="true" ht="12.75" hidden="false" customHeight="true" outlineLevel="0" collapsed="false">
      <c r="A18" s="12" t="s">
        <v>150</v>
      </c>
      <c r="B18" s="330" t="n">
        <f aca="false">AP802!D31</f>
        <v>440</v>
      </c>
      <c r="C18" s="12" t="s">
        <v>517</v>
      </c>
      <c r="D18" s="330" t="n">
        <f aca="false">AP803!D30</f>
        <v>440</v>
      </c>
    </row>
    <row r="19" s="12" customFormat="true" ht="12.75" hidden="false" customHeight="true" outlineLevel="0" collapsed="false">
      <c r="A19" s="12" t="s">
        <v>150</v>
      </c>
      <c r="B19" s="330" t="n">
        <f aca="false">AP802!E31</f>
        <v>263</v>
      </c>
      <c r="C19" s="12" t="s">
        <v>517</v>
      </c>
      <c r="D19" s="330" t="n">
        <f aca="false">AP803!E30</f>
        <v>263</v>
      </c>
    </row>
    <row r="20" s="12" customFormat="true" ht="12.75" hidden="false" customHeight="true" outlineLevel="0" collapsed="false">
      <c r="A20" s="12" t="s">
        <v>150</v>
      </c>
      <c r="B20" s="330" t="n">
        <f aca="false">AP802!F31</f>
        <v>1169945</v>
      </c>
      <c r="C20" s="12" t="s">
        <v>517</v>
      </c>
      <c r="D20" s="330" t="n">
        <f aca="false">AP803!G30</f>
        <v>301584</v>
      </c>
    </row>
    <row r="21" s="12" customFormat="true" ht="12.75" hidden="false" customHeight="true" outlineLevel="0" collapsed="false">
      <c r="A21" s="12" t="s">
        <v>150</v>
      </c>
      <c r="B21" s="330" t="n">
        <f aca="false">AP802!G31</f>
        <v>301584</v>
      </c>
      <c r="C21" s="12" t="s">
        <v>517</v>
      </c>
      <c r="D21" s="330" t="n">
        <f aca="false">AP803!H30</f>
        <v>166163</v>
      </c>
    </row>
    <row r="22" s="12" customFormat="true" ht="12.75" hidden="false" customHeight="true" outlineLevel="0" collapsed="false">
      <c r="A22" s="12" t="s">
        <v>150</v>
      </c>
      <c r="B22" s="330" t="n">
        <f aca="false">AP811!D16</f>
        <v>45391</v>
      </c>
      <c r="C22" s="12" t="s">
        <v>517</v>
      </c>
      <c r="D22" s="330" t="n">
        <f aca="false">AP802!J18</f>
        <v>45391</v>
      </c>
    </row>
    <row r="23" s="12" customFormat="true" ht="12.75" hidden="false" customHeight="true" outlineLevel="0" collapsed="false">
      <c r="A23" s="12" t="s">
        <v>150</v>
      </c>
      <c r="B23" s="330" t="n">
        <f aca="false">AP811!D17</f>
        <v>47917</v>
      </c>
      <c r="C23" s="12" t="s">
        <v>517</v>
      </c>
      <c r="D23" s="330" t="n">
        <f aca="false">AP802!J19</f>
        <v>47917</v>
      </c>
    </row>
    <row r="24" s="12" customFormat="true" ht="12.75" hidden="false" customHeight="true" outlineLevel="0" collapsed="false">
      <c r="A24" s="12" t="s">
        <v>150</v>
      </c>
      <c r="B24" s="330" t="n">
        <f aca="false">AP811!D18</f>
        <v>54863</v>
      </c>
      <c r="C24" s="12" t="s">
        <v>517</v>
      </c>
      <c r="D24" s="330" t="n">
        <f aca="false">AP802!J20</f>
        <v>54863</v>
      </c>
    </row>
    <row r="25" s="12" customFormat="true" ht="12.75" hidden="false" customHeight="true" outlineLevel="0" collapsed="false">
      <c r="A25" s="12" t="s">
        <v>150</v>
      </c>
      <c r="B25" s="330" t="n">
        <f aca="false">AP811!D19</f>
        <v>40955</v>
      </c>
      <c r="C25" s="12" t="s">
        <v>517</v>
      </c>
      <c r="D25" s="330" t="n">
        <f aca="false">AP802!J21</f>
        <v>40955</v>
      </c>
    </row>
    <row r="26" s="12" customFormat="true" ht="12.75" hidden="false" customHeight="true" outlineLevel="0" collapsed="false">
      <c r="A26" s="12" t="s">
        <v>150</v>
      </c>
      <c r="B26" s="330" t="n">
        <f aca="false">AP811!D20</f>
        <v>32589</v>
      </c>
      <c r="C26" s="12" t="s">
        <v>517</v>
      </c>
      <c r="D26" s="330" t="n">
        <f aca="false">AP802!J22</f>
        <v>32589</v>
      </c>
    </row>
    <row r="27" s="12" customFormat="true" ht="12.75" hidden="false" customHeight="true" outlineLevel="0" collapsed="false">
      <c r="A27" s="12" t="s">
        <v>150</v>
      </c>
      <c r="B27" s="330" t="n">
        <f aca="false">AP811!D21</f>
        <v>311962</v>
      </c>
      <c r="C27" s="12" t="s">
        <v>517</v>
      </c>
      <c r="D27" s="330" t="n">
        <f aca="false">AP802!J23</f>
        <v>311962</v>
      </c>
    </row>
    <row r="28" s="12" customFormat="true" ht="12.75" hidden="false" customHeight="true" outlineLevel="0" collapsed="false">
      <c r="A28" s="12" t="s">
        <v>150</v>
      </c>
      <c r="B28" s="330" t="n">
        <f aca="false">AP811!D22</f>
        <v>212280</v>
      </c>
      <c r="C28" s="12" t="s">
        <v>517</v>
      </c>
      <c r="D28" s="330" t="n">
        <f aca="false">AP802!J24</f>
        <v>212280</v>
      </c>
    </row>
    <row r="29" s="12" customFormat="true" ht="12.75" hidden="false" customHeight="true" outlineLevel="0" collapsed="false">
      <c r="A29" s="12" t="s">
        <v>150</v>
      </c>
      <c r="B29" s="330" t="n">
        <f aca="false">AP811!D23</f>
        <v>144722</v>
      </c>
      <c r="C29" s="12" t="s">
        <v>517</v>
      </c>
      <c r="D29" s="330" t="n">
        <f aca="false">AP802!J25</f>
        <v>144722</v>
      </c>
    </row>
    <row r="30" s="12" customFormat="true" ht="12.75" hidden="false" customHeight="true" outlineLevel="0" collapsed="false">
      <c r="A30" s="12" t="s">
        <v>150</v>
      </c>
      <c r="B30" s="330" t="n">
        <f aca="false">AP811!D24</f>
        <v>120129</v>
      </c>
      <c r="C30" s="12" t="s">
        <v>517</v>
      </c>
      <c r="D30" s="330" t="n">
        <f aca="false">AP802!J26</f>
        <v>120129</v>
      </c>
    </row>
    <row r="31" s="12" customFormat="true" ht="12.75" hidden="false" customHeight="true" outlineLevel="0" collapsed="false">
      <c r="A31" s="12" t="s">
        <v>150</v>
      </c>
      <c r="B31" s="330" t="n">
        <f aca="false">AP811!D25</f>
        <v>613538</v>
      </c>
      <c r="C31" s="12" t="s">
        <v>517</v>
      </c>
      <c r="D31" s="330" t="n">
        <f aca="false">AP802!J27</f>
        <v>613538</v>
      </c>
    </row>
    <row r="32" s="12" customFormat="true" ht="12.75" hidden="false" customHeight="true" outlineLevel="0" collapsed="false">
      <c r="A32" s="12" t="s">
        <v>150</v>
      </c>
      <c r="B32" s="330" t="n">
        <f aca="false">AP811!D26</f>
        <v>24490</v>
      </c>
      <c r="C32" s="12" t="s">
        <v>517</v>
      </c>
      <c r="D32" s="330" t="n">
        <f aca="false">AP802!J28</f>
        <v>24490</v>
      </c>
    </row>
    <row r="33" s="12" customFormat="true" ht="12.75" hidden="false" customHeight="true" outlineLevel="0" collapsed="false">
      <c r="A33" s="12" t="s">
        <v>150</v>
      </c>
      <c r="B33" s="330" t="n">
        <f aca="false">AP811!D27</f>
        <v>18676</v>
      </c>
      <c r="C33" s="12" t="s">
        <v>517</v>
      </c>
      <c r="D33" s="330" t="n">
        <f aca="false">AP802!J29</f>
        <v>18676</v>
      </c>
    </row>
    <row r="34" s="12" customFormat="true" ht="12.75" hidden="false" customHeight="true" outlineLevel="0" collapsed="false">
      <c r="A34" s="12" t="s">
        <v>150</v>
      </c>
      <c r="B34" s="330" t="n">
        <f aca="false">AP811!D28</f>
        <v>27</v>
      </c>
      <c r="C34" s="12" t="s">
        <v>517</v>
      </c>
      <c r="D34" s="330" t="n">
        <f aca="false">AP802!J30</f>
        <v>27</v>
      </c>
    </row>
    <row r="35" s="12" customFormat="true" ht="12.75" hidden="false" customHeight="true" outlineLevel="0" collapsed="false">
      <c r="A35" s="12" t="s">
        <v>150</v>
      </c>
      <c r="B35" s="330" t="n">
        <f aca="false">AP811!D29</f>
        <v>1667539</v>
      </c>
      <c r="C35" s="12" t="s">
        <v>517</v>
      </c>
      <c r="D35" s="330" t="n">
        <f aca="false">AP801!G16</f>
        <v>1667539</v>
      </c>
    </row>
    <row r="36" s="20" customFormat="true" ht="12.75" hidden="false" customHeight="true" outlineLevel="0" collapsed="false">
      <c r="A36" s="20" t="s">
        <v>150</v>
      </c>
      <c r="B36" s="331" t="n">
        <f aca="false">AP812!G18+AP812!G21+AP812!G23</f>
        <v>16829</v>
      </c>
      <c r="C36" s="20" t="s">
        <v>518</v>
      </c>
      <c r="D36" s="331" t="n">
        <f aca="false">AP812!G16</f>
        <v>16810</v>
      </c>
    </row>
    <row r="37" s="12" customFormat="true" ht="12.75" hidden="false" customHeight="true" outlineLevel="0" collapsed="false">
      <c r="B37" s="330"/>
      <c r="D37" s="330"/>
    </row>
    <row r="38" s="12" customFormat="true" ht="12.75" hidden="false" customHeight="true" outlineLevel="0" collapsed="false">
      <c r="B38" s="330"/>
      <c r="D38" s="330"/>
    </row>
    <row r="39" s="12" customFormat="true" ht="12.75" hidden="false" customHeight="true" outlineLevel="0" collapsed="false">
      <c r="B39" s="330"/>
      <c r="D39" s="330"/>
    </row>
    <row r="40" s="12" customFormat="true" ht="12.75" hidden="false" customHeight="true" outlineLevel="0" collapsed="false">
      <c r="B40" s="330"/>
      <c r="D40" s="330"/>
    </row>
    <row r="41" s="12" customFormat="true" ht="12.75" hidden="false" customHeight="true" outlineLevel="0" collapsed="false">
      <c r="B41" s="330"/>
      <c r="D41" s="330"/>
    </row>
    <row r="42" s="12" customFormat="true" ht="12.75" hidden="false" customHeight="true" outlineLevel="0" collapsed="false">
      <c r="B42" s="330"/>
      <c r="D42" s="330"/>
    </row>
    <row r="43" s="12" customFormat="true" ht="12.75" hidden="false" customHeight="true" outlineLevel="0" collapsed="false">
      <c r="B43" s="330"/>
      <c r="D43" s="330"/>
    </row>
    <row r="44" s="12" customFormat="true" ht="12.75" hidden="false" customHeight="true" outlineLevel="0" collapsed="false">
      <c r="B44" s="330"/>
      <c r="D44" s="330"/>
    </row>
    <row r="45" s="12" customFormat="true" ht="12.75" hidden="false" customHeight="true" outlineLevel="0" collapsed="false">
      <c r="B45" s="330"/>
      <c r="D45" s="330"/>
    </row>
    <row r="46" s="12" customFormat="true" ht="12.75" hidden="false" customHeight="true" outlineLevel="0" collapsed="false">
      <c r="B46" s="330"/>
      <c r="D46" s="330"/>
    </row>
    <row r="47" s="12" customFormat="true" ht="12.75" hidden="false" customHeight="true" outlineLevel="0" collapsed="false">
      <c r="B47" s="330"/>
      <c r="D47" s="330"/>
    </row>
    <row r="48" s="12" customFormat="true" ht="12.75" hidden="false" customHeight="true" outlineLevel="0" collapsed="false">
      <c r="B48" s="330"/>
      <c r="D48" s="330"/>
    </row>
    <row r="49" s="12" customFormat="true" ht="12.75" hidden="false" customHeight="true" outlineLevel="0" collapsed="false">
      <c r="B49" s="330"/>
      <c r="D49" s="330"/>
    </row>
    <row r="50" s="12" customFormat="true" ht="12.75" hidden="false" customHeight="true" outlineLevel="0" collapsed="false">
      <c r="B50" s="330"/>
      <c r="D50" s="330"/>
    </row>
    <row r="51" s="12" customFormat="true" ht="12.75" hidden="false" customHeight="true" outlineLevel="0" collapsed="false">
      <c r="B51" s="330"/>
      <c r="D51" s="330"/>
    </row>
    <row r="52" s="12" customFormat="true" ht="12.75" hidden="false" customHeight="true" outlineLevel="0" collapsed="false">
      <c r="B52" s="330"/>
      <c r="D52" s="330"/>
    </row>
    <row r="53" s="12" customFormat="true" ht="12.75" hidden="false" customHeight="true" outlineLevel="0" collapsed="false">
      <c r="B53" s="330"/>
      <c r="D53" s="330"/>
    </row>
    <row r="54" s="12" customFormat="true" ht="12.75" hidden="false" customHeight="true" outlineLevel="0" collapsed="false">
      <c r="B54" s="330"/>
      <c r="D54" s="330"/>
    </row>
    <row r="55" s="12" customFormat="true" ht="12.75" hidden="false" customHeight="true" outlineLevel="0" collapsed="false">
      <c r="B55" s="330"/>
      <c r="D55" s="330"/>
    </row>
    <row r="56" s="12" customFormat="true" ht="12.75" hidden="false" customHeight="true" outlineLevel="0" collapsed="false">
      <c r="B56" s="330"/>
      <c r="D56" s="330"/>
    </row>
    <row r="57" s="12" customFormat="true" ht="12.75" hidden="false" customHeight="true" outlineLevel="0" collapsed="false">
      <c r="B57" s="330"/>
      <c r="D57" s="330"/>
    </row>
    <row r="58" s="12" customFormat="true" ht="12.75" hidden="false" customHeight="true" outlineLevel="0" collapsed="false">
      <c r="B58" s="330"/>
      <c r="D58" s="330"/>
    </row>
    <row r="59" s="12" customFormat="true" ht="12.75" hidden="false" customHeight="true" outlineLevel="0" collapsed="false">
      <c r="B59" s="330"/>
      <c r="D59" s="330"/>
    </row>
    <row r="60" s="12" customFormat="true" ht="12.75" hidden="false" customHeight="true" outlineLevel="0" collapsed="false">
      <c r="B60" s="330"/>
      <c r="D60" s="330"/>
    </row>
    <row r="61" s="12" customFormat="true" ht="12.75" hidden="false" customHeight="true" outlineLevel="0" collapsed="false">
      <c r="B61" s="330"/>
      <c r="D61" s="330"/>
    </row>
    <row r="62" s="12" customFormat="true" ht="12.75" hidden="false" customHeight="true" outlineLevel="0" collapsed="false">
      <c r="B62" s="330"/>
      <c r="D62" s="330"/>
    </row>
    <row r="63" s="12" customFormat="true" ht="12.75" hidden="false" customHeight="true" outlineLevel="0" collapsed="false">
      <c r="B63" s="330"/>
      <c r="D63" s="330"/>
    </row>
    <row r="64" s="12" customFormat="true" ht="12.75" hidden="false" customHeight="true" outlineLevel="0" collapsed="false">
      <c r="B64" s="330"/>
      <c r="D64" s="330"/>
    </row>
    <row r="65" s="12" customFormat="true" ht="12.75" hidden="false" customHeight="true" outlineLevel="0" collapsed="false">
      <c r="B65" s="330"/>
      <c r="D65" s="330"/>
    </row>
    <row r="66" s="12" customFormat="true" ht="12.75" hidden="false" customHeight="true" outlineLevel="0" collapsed="false">
      <c r="B66" s="330"/>
      <c r="D66" s="330"/>
    </row>
    <row r="67" s="12" customFormat="true" ht="12.75" hidden="false" customHeight="true" outlineLevel="0" collapsed="false">
      <c r="B67" s="330"/>
      <c r="D67" s="330"/>
    </row>
    <row r="68" s="12" customFormat="true" ht="12.75" hidden="false" customHeight="true" outlineLevel="0" collapsed="false">
      <c r="B68" s="330"/>
      <c r="D68" s="330"/>
    </row>
    <row r="69" s="12" customFormat="true" ht="12.75" hidden="false" customHeight="true" outlineLevel="0" collapsed="false">
      <c r="B69" s="330"/>
      <c r="D69" s="330"/>
    </row>
    <row r="70" s="12" customFormat="true" ht="12.75" hidden="false" customHeight="true" outlineLevel="0" collapsed="false">
      <c r="B70" s="330"/>
      <c r="D70" s="330"/>
    </row>
    <row r="71" s="12" customFormat="true" ht="12.75" hidden="false" customHeight="true" outlineLevel="0" collapsed="false">
      <c r="B71" s="330"/>
      <c r="D71" s="330"/>
    </row>
    <row r="72" s="12" customFormat="true" ht="12.75" hidden="false" customHeight="true" outlineLevel="0" collapsed="false">
      <c r="B72" s="330"/>
      <c r="D72" s="330"/>
    </row>
    <row r="73" s="12" customFormat="true" ht="12.75" hidden="false" customHeight="true" outlineLevel="0" collapsed="false">
      <c r="B73" s="330"/>
      <c r="D73" s="330"/>
    </row>
    <row r="74" s="12" customFormat="true" ht="12.75" hidden="false" customHeight="true" outlineLevel="0" collapsed="false">
      <c r="B74" s="330"/>
      <c r="D74" s="330"/>
    </row>
    <row r="75" s="12" customFormat="true" ht="12.75" hidden="false" customHeight="true" outlineLevel="0" collapsed="false">
      <c r="B75" s="330"/>
      <c r="D75" s="330"/>
    </row>
    <row r="76" s="12" customFormat="true" ht="12.75" hidden="false" customHeight="true" outlineLevel="0" collapsed="false">
      <c r="B76" s="330"/>
      <c r="D76" s="330"/>
    </row>
    <row r="77" s="12" customFormat="true" ht="12.75" hidden="false" customHeight="true" outlineLevel="0" collapsed="false">
      <c r="B77" s="330"/>
      <c r="D77" s="330"/>
    </row>
    <row r="78" s="12" customFormat="true" ht="12.75" hidden="false" customHeight="true" outlineLevel="0" collapsed="false">
      <c r="B78" s="330"/>
      <c r="D78" s="330"/>
    </row>
    <row r="79" s="12" customFormat="true" ht="12.75" hidden="false" customHeight="true" outlineLevel="0" collapsed="false">
      <c r="B79" s="330"/>
      <c r="D79" s="330"/>
    </row>
    <row r="80" s="12" customFormat="true" ht="12.75" hidden="false" customHeight="true" outlineLevel="0" collapsed="false">
      <c r="B80" s="330"/>
      <c r="D80" s="330"/>
    </row>
    <row r="81" s="12" customFormat="true" ht="12.75" hidden="false" customHeight="true" outlineLevel="0" collapsed="false">
      <c r="B81" s="330"/>
      <c r="D81" s="330"/>
    </row>
    <row r="82" s="12" customFormat="true" ht="12.75" hidden="false" customHeight="true" outlineLevel="0" collapsed="false">
      <c r="B82" s="330"/>
      <c r="D82" s="330"/>
    </row>
    <row r="83" s="12" customFormat="true" ht="12.75" hidden="false" customHeight="true" outlineLevel="0" collapsed="false">
      <c r="B83" s="330"/>
      <c r="D83" s="330"/>
    </row>
    <row r="84" s="12" customFormat="true" ht="12.75" hidden="false" customHeight="true" outlineLevel="0" collapsed="false">
      <c r="B84" s="330"/>
      <c r="D84" s="330"/>
    </row>
    <row r="85" s="12" customFormat="true" ht="12.75" hidden="false" customHeight="true" outlineLevel="0" collapsed="false">
      <c r="B85" s="330"/>
      <c r="D85" s="330"/>
    </row>
    <row r="86" s="12" customFormat="true" ht="12.75" hidden="false" customHeight="true" outlineLevel="0" collapsed="false">
      <c r="B86" s="330"/>
      <c r="D86" s="330"/>
    </row>
    <row r="87" s="12" customFormat="true" ht="12.75" hidden="false" customHeight="true" outlineLevel="0" collapsed="false">
      <c r="B87" s="330"/>
      <c r="D87" s="330"/>
    </row>
    <row r="88" s="12" customFormat="true" ht="12.75" hidden="false" customHeight="true" outlineLevel="0" collapsed="false">
      <c r="B88" s="330"/>
      <c r="D88" s="330"/>
    </row>
    <row r="89" s="12" customFormat="true" ht="12.75" hidden="false" customHeight="true" outlineLevel="0" collapsed="false">
      <c r="B89" s="330"/>
      <c r="D89" s="330"/>
    </row>
    <row r="90" s="12" customFormat="true" ht="12.75" hidden="false" customHeight="true" outlineLevel="0" collapsed="false">
      <c r="B90" s="330"/>
      <c r="D90" s="330"/>
    </row>
    <row r="91" s="12" customFormat="true" ht="12.75" hidden="false" customHeight="true" outlineLevel="0" collapsed="false">
      <c r="B91" s="330"/>
      <c r="D91" s="330"/>
    </row>
    <row r="92" s="12" customFormat="true" ht="12.75" hidden="false" customHeight="true" outlineLevel="0" collapsed="false">
      <c r="B92" s="330"/>
      <c r="D92" s="330"/>
    </row>
    <row r="93" s="12" customFormat="true" ht="12.75" hidden="false" customHeight="true" outlineLevel="0" collapsed="false">
      <c r="B93" s="330"/>
      <c r="D93" s="330"/>
    </row>
    <row r="94" s="12" customFormat="true" ht="12.75" hidden="false" customHeight="true" outlineLevel="0" collapsed="false">
      <c r="B94" s="330"/>
      <c r="D94" s="330"/>
    </row>
    <row r="95" s="12" customFormat="true" ht="12.75" hidden="false" customHeight="true" outlineLevel="0" collapsed="false">
      <c r="B95" s="330"/>
      <c r="D95" s="330"/>
    </row>
    <row r="96" s="12" customFormat="true" ht="12.75" hidden="false" customHeight="true" outlineLevel="0" collapsed="false">
      <c r="B96" s="330"/>
      <c r="D96" s="330"/>
    </row>
    <row r="97" s="12" customFormat="true" ht="12.75" hidden="false" customHeight="true" outlineLevel="0" collapsed="false">
      <c r="B97" s="330"/>
      <c r="D97" s="330"/>
    </row>
    <row r="98" s="12" customFormat="true" ht="12.75" hidden="false" customHeight="true" outlineLevel="0" collapsed="false">
      <c r="B98" s="330"/>
      <c r="D98" s="330"/>
    </row>
    <row r="99" s="12" customFormat="true" ht="12.75" hidden="false" customHeight="true" outlineLevel="0" collapsed="false">
      <c r="B99" s="330"/>
      <c r="D99" s="330"/>
    </row>
    <row r="100" s="12" customFormat="true" ht="12.75" hidden="false" customHeight="true" outlineLevel="0" collapsed="false">
      <c r="B100" s="330"/>
      <c r="D100" s="330"/>
    </row>
    <row r="101" s="12" customFormat="true" ht="12.75" hidden="false" customHeight="true" outlineLevel="0" collapsed="false">
      <c r="B101" s="330"/>
      <c r="D101" s="330"/>
    </row>
    <row r="102" s="12" customFormat="true" ht="12.75" hidden="false" customHeight="true" outlineLevel="0" collapsed="false">
      <c r="B102" s="330"/>
      <c r="D102" s="330"/>
    </row>
    <row r="103" s="12" customFormat="true" ht="12.75" hidden="false" customHeight="true" outlineLevel="0" collapsed="false">
      <c r="B103" s="330"/>
      <c r="D103" s="330"/>
    </row>
    <row r="104" s="12" customFormat="true" ht="12.75" hidden="false" customHeight="true" outlineLevel="0" collapsed="false">
      <c r="B104" s="330"/>
      <c r="D104" s="330"/>
    </row>
    <row r="105" s="12" customFormat="true" ht="12.75" hidden="false" customHeight="true" outlineLevel="0" collapsed="false">
      <c r="B105" s="330"/>
      <c r="D105" s="330"/>
    </row>
    <row r="106" s="12" customFormat="true" ht="12.75" hidden="false" customHeight="true" outlineLevel="0" collapsed="false">
      <c r="B106" s="330"/>
      <c r="D106" s="330"/>
    </row>
    <row r="107" s="12" customFormat="true" ht="12.75" hidden="false" customHeight="true" outlineLevel="0" collapsed="false">
      <c r="B107" s="330"/>
      <c r="D107" s="330"/>
    </row>
    <row r="108" s="12" customFormat="true" ht="12.75" hidden="false" customHeight="true" outlineLevel="0" collapsed="false">
      <c r="B108" s="330"/>
      <c r="D108" s="330"/>
    </row>
    <row r="109" s="12" customFormat="true" ht="12.75" hidden="false" customHeight="true" outlineLevel="0" collapsed="false">
      <c r="B109" s="330"/>
      <c r="D109" s="330"/>
    </row>
    <row r="110" s="12" customFormat="true" ht="12.75" hidden="false" customHeight="true" outlineLevel="0" collapsed="false">
      <c r="B110" s="330"/>
      <c r="D110" s="330"/>
    </row>
    <row r="111" s="12" customFormat="true" ht="12.75" hidden="false" customHeight="true" outlineLevel="0" collapsed="false">
      <c r="B111" s="330"/>
      <c r="D111" s="330"/>
    </row>
    <row r="112" s="12" customFormat="true" ht="12.75" hidden="false" customHeight="true" outlineLevel="0" collapsed="false">
      <c r="B112" s="330"/>
      <c r="D112" s="330"/>
    </row>
    <row r="113" s="12" customFormat="true" ht="12.75" hidden="false" customHeight="true" outlineLevel="0" collapsed="false">
      <c r="B113" s="330"/>
      <c r="D113" s="330"/>
    </row>
    <row r="114" s="12" customFormat="true" ht="12.75" hidden="false" customHeight="true" outlineLevel="0" collapsed="false">
      <c r="B114" s="330"/>
      <c r="D114" s="330"/>
    </row>
    <row r="115" s="12" customFormat="true" ht="12.75" hidden="false" customHeight="true" outlineLevel="0" collapsed="false">
      <c r="B115" s="330"/>
      <c r="D115" s="330"/>
    </row>
    <row r="116" s="12" customFormat="true" ht="12.75" hidden="false" customHeight="true" outlineLevel="0" collapsed="false">
      <c r="B116" s="330"/>
      <c r="D116" s="330"/>
    </row>
    <row r="117" s="12" customFormat="true" ht="12.75" hidden="false" customHeight="true" outlineLevel="0" collapsed="false">
      <c r="B117" s="330"/>
      <c r="D117" s="330"/>
    </row>
    <row r="118" s="12" customFormat="true" ht="12.75" hidden="false" customHeight="true" outlineLevel="0" collapsed="false">
      <c r="B118" s="330"/>
      <c r="D118" s="330"/>
    </row>
    <row r="119" s="12" customFormat="true" ht="12.75" hidden="false" customHeight="true" outlineLevel="0" collapsed="false">
      <c r="B119" s="330"/>
      <c r="D119" s="330"/>
    </row>
    <row r="120" s="12" customFormat="true" ht="12.75" hidden="false" customHeight="true" outlineLevel="0" collapsed="false">
      <c r="B120" s="330"/>
      <c r="D120" s="330"/>
    </row>
    <row r="121" s="12" customFormat="true" ht="12.75" hidden="false" customHeight="true" outlineLevel="0" collapsed="false">
      <c r="B121" s="330"/>
      <c r="D121" s="330"/>
    </row>
    <row r="122" s="12" customFormat="true" ht="12.75" hidden="false" customHeight="true" outlineLevel="0" collapsed="false">
      <c r="B122" s="330"/>
      <c r="D122" s="330"/>
    </row>
    <row r="123" s="12" customFormat="true" ht="12.75" hidden="false" customHeight="true" outlineLevel="0" collapsed="false">
      <c r="B123" s="330"/>
      <c r="D123" s="330"/>
    </row>
    <row r="124" s="12" customFormat="true" ht="12.75" hidden="false" customHeight="true" outlineLevel="0" collapsed="false">
      <c r="B124" s="330"/>
      <c r="D124" s="330"/>
    </row>
    <row r="125" s="12" customFormat="true" ht="12.75" hidden="false" customHeight="true" outlineLevel="0" collapsed="false">
      <c r="B125" s="330"/>
      <c r="D125" s="330"/>
    </row>
    <row r="126" s="12" customFormat="true" ht="12.75" hidden="false" customHeight="true" outlineLevel="0" collapsed="false">
      <c r="B126" s="330"/>
      <c r="D126" s="330"/>
    </row>
    <row r="127" s="12" customFormat="true" ht="12.75" hidden="false" customHeight="true" outlineLevel="0" collapsed="false">
      <c r="B127" s="330"/>
      <c r="D127" s="330"/>
    </row>
    <row r="128" s="12" customFormat="true" ht="12.75" hidden="false" customHeight="true" outlineLevel="0" collapsed="false">
      <c r="B128" s="330"/>
      <c r="D128" s="330"/>
    </row>
    <row r="129" s="12" customFormat="true" ht="12.75" hidden="false" customHeight="true" outlineLevel="0" collapsed="false">
      <c r="B129" s="330"/>
      <c r="D129" s="330"/>
    </row>
    <row r="130" s="12" customFormat="true" ht="12.75" hidden="false" customHeight="true" outlineLevel="0" collapsed="false">
      <c r="B130" s="330"/>
      <c r="D130" s="330"/>
    </row>
    <row r="131" s="12" customFormat="true" ht="12.75" hidden="false" customHeight="true" outlineLevel="0" collapsed="false">
      <c r="B131" s="330"/>
      <c r="D131" s="330"/>
    </row>
    <row r="132" s="12" customFormat="true" ht="12.75" hidden="false" customHeight="true" outlineLevel="0" collapsed="false">
      <c r="B132" s="330"/>
      <c r="D132" s="330"/>
    </row>
    <row r="133" s="12" customFormat="true" ht="12.75" hidden="false" customHeight="true" outlineLevel="0" collapsed="false">
      <c r="B133" s="330"/>
      <c r="D133" s="330"/>
    </row>
    <row r="134" s="12" customFormat="true" ht="12.75" hidden="false" customHeight="true" outlineLevel="0" collapsed="false">
      <c r="B134" s="330"/>
      <c r="D134" s="330"/>
    </row>
    <row r="135" s="12" customFormat="true" ht="12.75" hidden="false" customHeight="true" outlineLevel="0" collapsed="false">
      <c r="B135" s="330"/>
      <c r="D135" s="330"/>
    </row>
    <row r="136" s="12" customFormat="true" ht="12.75" hidden="false" customHeight="true" outlineLevel="0" collapsed="false">
      <c r="B136" s="330"/>
      <c r="D136" s="330"/>
    </row>
    <row r="137" s="12" customFormat="true" ht="12.75" hidden="false" customHeight="true" outlineLevel="0" collapsed="false">
      <c r="B137" s="330"/>
      <c r="D137" s="330"/>
    </row>
    <row r="138" s="12" customFormat="true" ht="12.75" hidden="false" customHeight="true" outlineLevel="0" collapsed="false">
      <c r="B138" s="330"/>
      <c r="D138" s="330"/>
    </row>
    <row r="139" s="12" customFormat="true" ht="12.75" hidden="false" customHeight="true" outlineLevel="0" collapsed="false">
      <c r="B139" s="330"/>
      <c r="D139" s="330"/>
    </row>
    <row r="140" s="12" customFormat="true" ht="12.75" hidden="false" customHeight="true" outlineLevel="0" collapsed="false">
      <c r="B140" s="330"/>
      <c r="D140" s="330"/>
    </row>
    <row r="141" s="12" customFormat="true" ht="12.75" hidden="false" customHeight="true" outlineLevel="0" collapsed="false">
      <c r="B141" s="330"/>
      <c r="D141" s="330"/>
    </row>
    <row r="142" s="12" customFormat="true" ht="12.75" hidden="false" customHeight="true" outlineLevel="0" collapsed="false">
      <c r="B142" s="330"/>
      <c r="D142" s="330"/>
    </row>
    <row r="143" s="12" customFormat="true" ht="12.75" hidden="false" customHeight="true" outlineLevel="0" collapsed="false">
      <c r="B143" s="330"/>
      <c r="D143" s="330"/>
    </row>
    <row r="144" s="12" customFormat="true" ht="12.75" hidden="false" customHeight="true" outlineLevel="0" collapsed="false">
      <c r="B144" s="330"/>
      <c r="D144" s="330"/>
    </row>
    <row r="145" s="12" customFormat="true" ht="12.75" hidden="false" customHeight="true" outlineLevel="0" collapsed="false">
      <c r="B145" s="330"/>
      <c r="D145" s="330"/>
    </row>
    <row r="146" s="12" customFormat="true" ht="12.75" hidden="false" customHeight="true" outlineLevel="0" collapsed="false">
      <c r="B146" s="330"/>
      <c r="D146" s="330"/>
    </row>
    <row r="147" s="12" customFormat="true" ht="12.75" hidden="false" customHeight="true" outlineLevel="0" collapsed="false">
      <c r="B147" s="330"/>
      <c r="D147" s="330"/>
    </row>
    <row r="148" s="12" customFormat="true" ht="12.75" hidden="false" customHeight="true" outlineLevel="0" collapsed="false">
      <c r="B148" s="330"/>
      <c r="D148" s="330"/>
    </row>
    <row r="149" s="12" customFormat="true" ht="12.75" hidden="false" customHeight="true" outlineLevel="0" collapsed="false">
      <c r="B149" s="330"/>
      <c r="D149" s="330"/>
    </row>
    <row r="150" s="12" customFormat="true" ht="12.75" hidden="false" customHeight="true" outlineLevel="0" collapsed="false">
      <c r="B150" s="330"/>
      <c r="D150" s="330"/>
    </row>
    <row r="151" s="12" customFormat="true" ht="12.75" hidden="false" customHeight="true" outlineLevel="0" collapsed="false">
      <c r="B151" s="330"/>
      <c r="D151" s="330"/>
    </row>
    <row r="152" s="12" customFormat="true" ht="12.75" hidden="false" customHeight="true" outlineLevel="0" collapsed="false">
      <c r="B152" s="330"/>
      <c r="D152" s="330"/>
    </row>
    <row r="153" s="12" customFormat="true" ht="12.75" hidden="false" customHeight="true" outlineLevel="0" collapsed="false">
      <c r="B153" s="330"/>
      <c r="D153" s="330"/>
    </row>
    <row r="154" s="12" customFormat="true" ht="12.75" hidden="false" customHeight="true" outlineLevel="0" collapsed="false">
      <c r="B154" s="330"/>
      <c r="D154" s="330"/>
    </row>
    <row r="155" s="12" customFormat="true" ht="12.75" hidden="false" customHeight="true" outlineLevel="0" collapsed="false">
      <c r="B155" s="330"/>
      <c r="D155" s="330"/>
    </row>
    <row r="156" s="12" customFormat="true" ht="12.75" hidden="false" customHeight="true" outlineLevel="0" collapsed="false">
      <c r="B156" s="330"/>
      <c r="D156" s="330"/>
    </row>
    <row r="157" s="12" customFormat="true" ht="12.75" hidden="false" customHeight="true" outlineLevel="0" collapsed="false">
      <c r="B157" s="330"/>
      <c r="D157" s="330"/>
    </row>
    <row r="158" s="12" customFormat="true" ht="12.75" hidden="false" customHeight="true" outlineLevel="0" collapsed="false">
      <c r="B158" s="330"/>
      <c r="D158" s="330"/>
    </row>
    <row r="159" s="12" customFormat="true" ht="12.75" hidden="false" customHeight="true" outlineLevel="0" collapsed="false">
      <c r="B159" s="330"/>
      <c r="D159" s="330"/>
    </row>
    <row r="160" s="12" customFormat="true" ht="12.75" hidden="false" customHeight="true" outlineLevel="0" collapsed="false">
      <c r="B160" s="330"/>
      <c r="D160" s="330"/>
    </row>
    <row r="161" s="12" customFormat="true" ht="12.75" hidden="false" customHeight="true" outlineLevel="0" collapsed="false">
      <c r="B161" s="330"/>
      <c r="D161" s="330"/>
    </row>
    <row r="162" s="12" customFormat="true" ht="12.75" hidden="false" customHeight="true" outlineLevel="0" collapsed="false">
      <c r="B162" s="330"/>
      <c r="D162" s="330"/>
    </row>
    <row r="163" s="12" customFormat="true" ht="12.75" hidden="false" customHeight="true" outlineLevel="0" collapsed="false">
      <c r="B163" s="330"/>
      <c r="D163" s="330"/>
    </row>
    <row r="164" s="12" customFormat="true" ht="12.75" hidden="false" customHeight="true" outlineLevel="0" collapsed="false">
      <c r="B164" s="330"/>
      <c r="D164" s="330"/>
    </row>
    <row r="165" s="12" customFormat="true" ht="12.75" hidden="false" customHeight="true" outlineLevel="0" collapsed="false">
      <c r="B165" s="330"/>
      <c r="D165" s="330"/>
    </row>
    <row r="166" s="12" customFormat="true" ht="12.75" hidden="false" customHeight="true" outlineLevel="0" collapsed="false">
      <c r="B166" s="330"/>
      <c r="D166" s="330"/>
    </row>
    <row r="167" s="12" customFormat="true" ht="12.75" hidden="false" customHeight="true" outlineLevel="0" collapsed="false">
      <c r="B167" s="330"/>
      <c r="D167" s="330"/>
    </row>
    <row r="168" s="12" customFormat="true" ht="12.75" hidden="false" customHeight="true" outlineLevel="0" collapsed="false">
      <c r="B168" s="330"/>
      <c r="D168" s="330"/>
    </row>
    <row r="169" s="12" customFormat="true" ht="12.75" hidden="false" customHeight="true" outlineLevel="0" collapsed="false">
      <c r="B169" s="330"/>
      <c r="D169" s="330"/>
    </row>
    <row r="170" s="12" customFormat="true" ht="12.75" hidden="false" customHeight="true" outlineLevel="0" collapsed="false">
      <c r="B170" s="330"/>
      <c r="D170" s="330"/>
    </row>
    <row r="171" s="12" customFormat="true" ht="12.75" hidden="false" customHeight="true" outlineLevel="0" collapsed="false">
      <c r="B171" s="330"/>
      <c r="D171" s="330"/>
    </row>
    <row r="172" s="12" customFormat="true" ht="12.75" hidden="false" customHeight="true" outlineLevel="0" collapsed="false">
      <c r="B172" s="330"/>
      <c r="D172" s="330"/>
    </row>
    <row r="173" s="12" customFormat="true" ht="12.75" hidden="false" customHeight="true" outlineLevel="0" collapsed="false">
      <c r="B173" s="330"/>
      <c r="D173" s="330"/>
    </row>
    <row r="174" s="12" customFormat="true" ht="12.75" hidden="false" customHeight="true" outlineLevel="0" collapsed="false">
      <c r="B174" s="330"/>
      <c r="D174" s="330"/>
    </row>
    <row r="175" s="12" customFormat="true" ht="12.75" hidden="false" customHeight="true" outlineLevel="0" collapsed="false">
      <c r="B175" s="330"/>
      <c r="D175" s="330"/>
    </row>
    <row r="176" s="12" customFormat="true" ht="12.75" hidden="false" customHeight="true" outlineLevel="0" collapsed="false">
      <c r="B176" s="330"/>
      <c r="D176" s="330"/>
    </row>
    <row r="177" s="12" customFormat="true" ht="12.75" hidden="false" customHeight="true" outlineLevel="0" collapsed="false">
      <c r="B177" s="330"/>
      <c r="D177" s="330"/>
    </row>
    <row r="178" s="12" customFormat="true" ht="12.75" hidden="false" customHeight="true" outlineLevel="0" collapsed="false">
      <c r="B178" s="330"/>
      <c r="D178" s="330"/>
    </row>
    <row r="179" s="12" customFormat="true" ht="12.75" hidden="false" customHeight="true" outlineLevel="0" collapsed="false">
      <c r="B179" s="330"/>
      <c r="D179" s="330"/>
    </row>
    <row r="180" s="12" customFormat="true" ht="12.75" hidden="false" customHeight="true" outlineLevel="0" collapsed="false">
      <c r="B180" s="330"/>
      <c r="D180" s="330"/>
    </row>
    <row r="181" s="12" customFormat="true" ht="12.75" hidden="false" customHeight="true" outlineLevel="0" collapsed="false">
      <c r="B181" s="330"/>
      <c r="D181" s="330"/>
    </row>
    <row r="182" s="12" customFormat="true" ht="12.75" hidden="false" customHeight="true" outlineLevel="0" collapsed="false">
      <c r="B182" s="330"/>
      <c r="D182" s="330"/>
    </row>
    <row r="183" s="12" customFormat="true" ht="12.75" hidden="false" customHeight="true" outlineLevel="0" collapsed="false">
      <c r="B183" s="330"/>
      <c r="D183" s="330"/>
    </row>
    <row r="184" s="12" customFormat="true" ht="12.75" hidden="false" customHeight="true" outlineLevel="0" collapsed="false">
      <c r="B184" s="330"/>
      <c r="D184" s="330"/>
    </row>
    <row r="185" s="12" customFormat="true" ht="12.75" hidden="false" customHeight="true" outlineLevel="0" collapsed="false">
      <c r="B185" s="330"/>
      <c r="D185" s="330"/>
    </row>
    <row r="186" s="12" customFormat="true" ht="12.75" hidden="false" customHeight="true" outlineLevel="0" collapsed="false">
      <c r="B186" s="330"/>
      <c r="D186" s="330"/>
    </row>
    <row r="187" s="12" customFormat="true" ht="12.75" hidden="false" customHeight="true" outlineLevel="0" collapsed="false">
      <c r="B187" s="330"/>
      <c r="D187" s="330"/>
    </row>
    <row r="188" s="12" customFormat="true" ht="12.75" hidden="false" customHeight="true" outlineLevel="0" collapsed="false">
      <c r="B188" s="330"/>
      <c r="D188" s="330"/>
    </row>
    <row r="189" s="12" customFormat="true" ht="12.75" hidden="false" customHeight="true" outlineLevel="0" collapsed="false">
      <c r="B189" s="330"/>
      <c r="D189" s="330"/>
    </row>
    <row r="190" s="12" customFormat="true" ht="12.75" hidden="false" customHeight="true" outlineLevel="0" collapsed="false">
      <c r="B190" s="330"/>
      <c r="D190" s="330"/>
    </row>
  </sheetData>
  <sheetProtection sheet="true"/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43" activeCellId="0" sqref="E4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31.53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17</v>
      </c>
      <c r="F1" s="39"/>
      <c r="G1" s="12" t="s">
        <v>63</v>
      </c>
    </row>
    <row r="2" customFormat="false" ht="12" hidden="true" customHeight="true" outlineLevel="0" collapsed="false">
      <c r="A2" s="40" t="s">
        <v>64</v>
      </c>
      <c r="F2" s="39"/>
    </row>
    <row r="3" customFormat="false" ht="12" hidden="true" customHeight="true" outlineLevel="0" collapsed="false">
      <c r="A3" s="40" t="s">
        <v>65</v>
      </c>
      <c r="F3" s="39"/>
    </row>
    <row r="4" customFormat="false" ht="12" hidden="true" customHeight="true" outlineLevel="0" collapsed="false">
      <c r="A4" s="12" t="s">
        <v>66</v>
      </c>
      <c r="F4" s="39"/>
    </row>
    <row r="5" customFormat="false" ht="12" hidden="true" customHeight="true" outlineLevel="0" collapsed="false">
      <c r="A5" s="40" t="s">
        <v>64</v>
      </c>
      <c r="F5" s="39"/>
    </row>
    <row r="6" customFormat="false" ht="12" hidden="true" customHeight="true" outlineLevel="0" collapsed="false">
      <c r="A6" s="40" t="s">
        <v>64</v>
      </c>
      <c r="F6" s="39"/>
    </row>
    <row r="7" customFormat="false" ht="12" hidden="true" customHeight="true" outlineLevel="0" collapsed="false">
      <c r="A7" s="12" t="s">
        <v>67</v>
      </c>
      <c r="F7" s="39"/>
    </row>
    <row r="8" customFormat="false" ht="12" hidden="true" customHeight="true" outlineLevel="0" collapsed="false">
      <c r="A8" s="40" t="s">
        <v>64</v>
      </c>
      <c r="F8" s="39"/>
    </row>
    <row r="9" customFormat="false" ht="8.25" hidden="true" customHeight="true" outlineLevel="0" collapsed="false">
      <c r="A9" s="12"/>
      <c r="F9" s="39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9"/>
      <c r="G10" s="12"/>
    </row>
    <row r="11" customFormat="false" ht="12" hidden="false" customHeight="true" outlineLevel="0" collapsed="false">
      <c r="A11" s="12"/>
      <c r="B11" s="3" t="s">
        <v>68</v>
      </c>
      <c r="C11" s="12"/>
      <c r="D11" s="12"/>
      <c r="E11" s="12"/>
      <c r="F11" s="39"/>
      <c r="G11" s="12"/>
    </row>
    <row r="12" customFormat="false" ht="12" hidden="false" customHeight="true" outlineLevel="0" collapsed="false">
      <c r="A12" s="12"/>
      <c r="B12" s="41" t="s">
        <v>69</v>
      </c>
      <c r="C12" s="41"/>
      <c r="D12" s="42"/>
      <c r="E12" s="41"/>
      <c r="F12" s="39"/>
      <c r="G12" s="43" t="s">
        <v>70</v>
      </c>
    </row>
    <row r="13" customFormat="false" ht="15" hidden="false" customHeight="true" outlineLevel="0" collapsed="false">
      <c r="A13" s="12"/>
      <c r="B13" s="44"/>
      <c r="C13" s="12"/>
      <c r="D13" s="12"/>
      <c r="E13" s="12"/>
      <c r="F13" s="39"/>
    </row>
    <row r="14" s="3" customFormat="true" ht="12" hidden="false" customHeight="true" outlineLevel="0" collapsed="false">
      <c r="A14" s="3" t="s">
        <v>71</v>
      </c>
      <c r="B14" s="45" t="s">
        <v>72</v>
      </c>
      <c r="C14" s="46"/>
      <c r="D14" s="47"/>
      <c r="E14" s="47"/>
      <c r="F14" s="48" t="s">
        <v>65</v>
      </c>
      <c r="G14" s="49" t="n">
        <v>2251647</v>
      </c>
    </row>
    <row r="15" customFormat="false" ht="12" hidden="false" customHeight="true" outlineLevel="0" collapsed="false">
      <c r="A15" s="12" t="s">
        <v>73</v>
      </c>
      <c r="B15" s="50" t="s">
        <v>74</v>
      </c>
      <c r="C15" s="39"/>
      <c r="D15" s="38"/>
      <c r="E15" s="38"/>
      <c r="F15" s="51" t="s">
        <v>75</v>
      </c>
      <c r="G15" s="52" t="n">
        <v>10</v>
      </c>
    </row>
    <row r="16" s="3" customFormat="true" ht="12" hidden="false" customHeight="true" outlineLevel="0" collapsed="false">
      <c r="A16" s="3" t="s">
        <v>76</v>
      </c>
      <c r="B16" s="53" t="s">
        <v>77</v>
      </c>
      <c r="C16" s="44"/>
      <c r="D16" s="42"/>
      <c r="E16" s="42"/>
      <c r="F16" s="54" t="s">
        <v>78</v>
      </c>
      <c r="G16" s="55" t="n">
        <v>1667539</v>
      </c>
    </row>
    <row r="17" customFormat="false" ht="12" hidden="false" customHeight="true" outlineLevel="0" collapsed="false">
      <c r="A17" s="12" t="s">
        <v>79</v>
      </c>
      <c r="B17" s="50" t="s">
        <v>80</v>
      </c>
      <c r="C17" s="39"/>
      <c r="D17" s="38"/>
      <c r="E17" s="38"/>
      <c r="F17" s="51" t="s">
        <v>81</v>
      </c>
      <c r="G17" s="56" t="n">
        <v>195307</v>
      </c>
    </row>
    <row r="18" customFormat="false" ht="12" hidden="false" customHeight="true" outlineLevel="0" collapsed="false">
      <c r="A18" s="12" t="s">
        <v>82</v>
      </c>
      <c r="B18" s="50" t="s">
        <v>83</v>
      </c>
      <c r="C18" s="39"/>
      <c r="D18" s="38"/>
      <c r="E18" s="38"/>
      <c r="F18" s="51" t="s">
        <v>84</v>
      </c>
      <c r="G18" s="56" t="n">
        <v>703</v>
      </c>
    </row>
    <row r="19" customFormat="false" ht="12" hidden="false" customHeight="true" outlineLevel="0" collapsed="false">
      <c r="A19" s="12" t="s">
        <v>85</v>
      </c>
      <c r="B19" s="50" t="s">
        <v>86</v>
      </c>
      <c r="C19" s="39"/>
      <c r="D19" s="38"/>
      <c r="E19" s="38"/>
      <c r="F19" s="51" t="s">
        <v>87</v>
      </c>
      <c r="G19" s="56" t="n">
        <v>1181894</v>
      </c>
    </row>
    <row r="20" customFormat="false" ht="12" hidden="false" customHeight="true" outlineLevel="0" collapsed="false">
      <c r="A20" s="12" t="s">
        <v>88</v>
      </c>
      <c r="B20" s="50" t="s">
        <v>89</v>
      </c>
      <c r="C20" s="39"/>
      <c r="D20" s="38"/>
      <c r="E20" s="38"/>
      <c r="F20" s="51" t="s">
        <v>90</v>
      </c>
      <c r="G20" s="56" t="n">
        <v>485645</v>
      </c>
    </row>
    <row r="21" s="3" customFormat="true" ht="12" hidden="false" customHeight="true" outlineLevel="0" collapsed="false">
      <c r="A21" s="3" t="s">
        <v>91</v>
      </c>
      <c r="B21" s="53" t="s">
        <v>92</v>
      </c>
      <c r="C21" s="44"/>
      <c r="D21" s="42"/>
      <c r="E21" s="42"/>
      <c r="F21" s="54" t="s">
        <v>93</v>
      </c>
      <c r="G21" s="55" t="n">
        <v>584108</v>
      </c>
    </row>
    <row r="22" customFormat="false" ht="12" hidden="false" customHeight="true" outlineLevel="0" collapsed="false">
      <c r="A22" s="12" t="s">
        <v>94</v>
      </c>
      <c r="B22" s="50" t="s">
        <v>95</v>
      </c>
      <c r="C22" s="39"/>
      <c r="D22" s="38"/>
      <c r="E22" s="38"/>
      <c r="F22" s="51" t="s">
        <v>96</v>
      </c>
      <c r="G22" s="56" t="n">
        <v>475263</v>
      </c>
    </row>
    <row r="23" customFormat="false" ht="12" hidden="false" customHeight="true" outlineLevel="0" collapsed="false">
      <c r="A23" s="12" t="s">
        <v>97</v>
      </c>
      <c r="B23" s="50" t="s">
        <v>98</v>
      </c>
      <c r="C23" s="39"/>
      <c r="D23" s="38"/>
      <c r="E23" s="38"/>
      <c r="F23" s="51" t="s">
        <v>99</v>
      </c>
      <c r="G23" s="56" t="n">
        <v>108845</v>
      </c>
    </row>
    <row r="24" customFormat="false" ht="12" hidden="false" customHeight="true" outlineLevel="0" collapsed="false">
      <c r="A24" s="12" t="s">
        <v>100</v>
      </c>
      <c r="B24" s="50" t="s">
        <v>101</v>
      </c>
      <c r="C24" s="39"/>
      <c r="D24" s="38"/>
      <c r="E24" s="38"/>
      <c r="F24" s="51" t="s">
        <v>102</v>
      </c>
      <c r="G24" s="57" t="n">
        <v>6744</v>
      </c>
    </row>
    <row r="25" s="3" customFormat="true" ht="12" hidden="false" customHeight="true" outlineLevel="0" collapsed="false">
      <c r="A25" s="3" t="s">
        <v>103</v>
      </c>
      <c r="B25" s="58" t="s">
        <v>104</v>
      </c>
      <c r="C25" s="59"/>
      <c r="D25" s="60"/>
      <c r="E25" s="60"/>
      <c r="F25" s="61" t="s">
        <v>105</v>
      </c>
      <c r="G25" s="62" t="n">
        <v>3324914</v>
      </c>
    </row>
    <row r="26" s="3" customFormat="true" ht="12" hidden="false" customHeight="true" outlineLevel="0" collapsed="false">
      <c r="A26" s="3" t="s">
        <v>106</v>
      </c>
      <c r="B26" s="53" t="s">
        <v>107</v>
      </c>
      <c r="C26" s="44"/>
      <c r="D26" s="42"/>
      <c r="E26" s="42"/>
      <c r="F26" s="54" t="s">
        <v>108</v>
      </c>
      <c r="G26" s="55" t="n">
        <v>1889254</v>
      </c>
    </row>
    <row r="27" customFormat="false" ht="12" hidden="false" customHeight="true" outlineLevel="0" collapsed="false">
      <c r="A27" s="12" t="s">
        <v>109</v>
      </c>
      <c r="B27" s="63" t="s">
        <v>110</v>
      </c>
      <c r="C27" s="64"/>
      <c r="D27" s="65"/>
      <c r="E27" s="65"/>
      <c r="F27" s="66" t="s">
        <v>111</v>
      </c>
      <c r="G27" s="67" t="n">
        <v>1857898</v>
      </c>
    </row>
    <row r="28" s="3" customFormat="true" ht="12" hidden="false" customHeight="true" outlineLevel="0" collapsed="false">
      <c r="A28" s="3" t="s">
        <v>112</v>
      </c>
      <c r="B28" s="53" t="s">
        <v>113</v>
      </c>
      <c r="C28" s="44"/>
      <c r="D28" s="42"/>
      <c r="E28" s="42"/>
      <c r="F28" s="54" t="s">
        <v>114</v>
      </c>
      <c r="G28" s="68" t="n">
        <v>330991</v>
      </c>
    </row>
    <row r="29" customFormat="false" ht="12" hidden="false" customHeight="true" outlineLevel="0" collapsed="false">
      <c r="A29" s="3" t="s">
        <v>115</v>
      </c>
      <c r="B29" s="53" t="s">
        <v>116</v>
      </c>
      <c r="C29" s="44"/>
      <c r="D29" s="42"/>
      <c r="E29" s="42"/>
      <c r="F29" s="69" t="s">
        <v>117</v>
      </c>
      <c r="G29" s="55" t="n">
        <v>370334</v>
      </c>
    </row>
    <row r="30" customFormat="false" ht="12" hidden="false" customHeight="true" outlineLevel="0" collapsed="false">
      <c r="A30" s="12" t="s">
        <v>118</v>
      </c>
      <c r="B30" s="53" t="s">
        <v>119</v>
      </c>
      <c r="C30" s="39"/>
      <c r="D30" s="38"/>
      <c r="E30" s="38"/>
      <c r="F30" s="69" t="s">
        <v>120</v>
      </c>
      <c r="G30" s="70" t="n">
        <v>161730</v>
      </c>
    </row>
    <row r="31" customFormat="false" ht="12" hidden="false" customHeight="true" outlineLevel="0" collapsed="false">
      <c r="A31" s="3" t="s">
        <v>76</v>
      </c>
      <c r="B31" s="58" t="s">
        <v>77</v>
      </c>
      <c r="C31" s="59"/>
      <c r="D31" s="60"/>
      <c r="E31" s="60"/>
      <c r="F31" s="69" t="s">
        <v>121</v>
      </c>
      <c r="G31" s="62" t="n">
        <v>1667539</v>
      </c>
    </row>
    <row r="32" customFormat="false" ht="12" hidden="false" customHeight="true" outlineLevel="0" collapsed="false">
      <c r="A32" s="12" t="s">
        <v>122</v>
      </c>
      <c r="B32" s="50" t="s">
        <v>123</v>
      </c>
      <c r="C32" s="39"/>
      <c r="D32" s="38"/>
      <c r="E32" s="38"/>
      <c r="F32" s="51" t="s">
        <v>124</v>
      </c>
      <c r="G32" s="56" t="n">
        <v>965775</v>
      </c>
    </row>
    <row r="33" customFormat="false" ht="12" hidden="false" customHeight="true" outlineLevel="0" collapsed="false">
      <c r="A33" s="12" t="s">
        <v>125</v>
      </c>
      <c r="B33" s="50" t="s">
        <v>126</v>
      </c>
      <c r="C33" s="39"/>
      <c r="D33" s="38"/>
      <c r="E33" s="38"/>
      <c r="F33" s="51" t="s">
        <v>127</v>
      </c>
      <c r="G33" s="56" t="n">
        <v>520971</v>
      </c>
    </row>
    <row r="34" s="3" customFormat="true" ht="12" hidden="false" customHeight="true" outlineLevel="0" collapsed="false">
      <c r="A34" s="12" t="s">
        <v>128</v>
      </c>
      <c r="B34" s="63" t="s">
        <v>129</v>
      </c>
      <c r="C34" s="64"/>
      <c r="D34" s="65"/>
      <c r="E34" s="65"/>
      <c r="F34" s="71" t="s">
        <v>130</v>
      </c>
      <c r="G34" s="67" t="n">
        <v>180793</v>
      </c>
    </row>
    <row r="35" customFormat="false" ht="12" hidden="false" customHeight="true" outlineLevel="0" collapsed="false">
      <c r="A35" s="72" t="s">
        <v>131</v>
      </c>
      <c r="B35" s="73" t="s">
        <v>132</v>
      </c>
      <c r="C35" s="64"/>
      <c r="D35" s="65"/>
      <c r="E35" s="65"/>
      <c r="F35" s="74" t="s">
        <v>66</v>
      </c>
      <c r="G35" s="75" t="n">
        <v>494</v>
      </c>
    </row>
    <row r="36" customFormat="false" ht="12" hidden="false" customHeight="true" outlineLevel="0" collapsed="false">
      <c r="B36" s="76"/>
      <c r="G36" s="77" t="s">
        <v>133</v>
      </c>
    </row>
    <row r="39" s="72" customFormat="true" ht="12" hidden="false" customHeight="true" outlineLevel="0" collapsed="false">
      <c r="A39" s="12"/>
      <c r="B39" s="12"/>
      <c r="C39" s="12"/>
      <c r="D39" s="12"/>
      <c r="E39" s="12"/>
      <c r="F39" s="39"/>
      <c r="G39" s="12"/>
    </row>
    <row r="41" s="72" customFormat="true" ht="12" hidden="false" customHeight="true" outlineLevel="0" collapsed="false">
      <c r="A41" s="12"/>
      <c r="B41" s="12"/>
      <c r="C41" s="12"/>
      <c r="D41" s="12"/>
      <c r="E41" s="12"/>
      <c r="F41" s="39"/>
      <c r="G41" s="12"/>
    </row>
    <row r="43" s="72" customFormat="true" ht="12" hidden="false" customHeight="true" outlineLevel="0" collapsed="false">
      <c r="A43" s="12"/>
      <c r="B43" s="12"/>
      <c r="C43" s="12"/>
      <c r="D43" s="12"/>
      <c r="E43" s="12"/>
      <c r="F43" s="39"/>
      <c r="G43" s="12"/>
    </row>
    <row r="4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9" min="4" style="1" width="14.37"/>
    <col collapsed="false" customWidth="true" hidden="false" outlineLevel="0" max="11" min="10" style="1" width="10.56"/>
    <col collapsed="false" customWidth="true" hidden="false" outlineLevel="0" max="12" min="12" style="1" width="10.1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9</v>
      </c>
      <c r="D1" s="12" t="s">
        <v>134</v>
      </c>
      <c r="E1" s="12" t="s">
        <v>135</v>
      </c>
      <c r="F1" s="12" t="s">
        <v>136</v>
      </c>
      <c r="G1" s="12" t="s">
        <v>137</v>
      </c>
      <c r="H1" s="12" t="s">
        <v>138</v>
      </c>
      <c r="I1" s="12" t="s">
        <v>139</v>
      </c>
      <c r="J1" s="12" t="s">
        <v>140</v>
      </c>
    </row>
    <row r="2" customFormat="false" ht="12" hidden="true" customHeight="true" outlineLevel="0" collapsed="false">
      <c r="A2" s="40" t="s">
        <v>64</v>
      </c>
    </row>
    <row r="3" customFormat="false" ht="12" hidden="true" customHeight="true" outlineLevel="0" collapsed="false">
      <c r="A3" s="12" t="s">
        <v>90</v>
      </c>
    </row>
    <row r="4" customFormat="false" ht="12" hidden="true" customHeight="true" outlineLevel="0" collapsed="false">
      <c r="A4" s="12" t="s">
        <v>111</v>
      </c>
    </row>
    <row r="5" customFormat="false" ht="12" hidden="true" customHeight="true" outlineLevel="0" collapsed="false">
      <c r="A5" s="40" t="s">
        <v>64</v>
      </c>
    </row>
    <row r="6" customFormat="false" ht="12" hidden="true" customHeight="true" outlineLevel="0" collapsed="false">
      <c r="A6" s="40" t="s">
        <v>64</v>
      </c>
    </row>
    <row r="7" customFormat="false" ht="12" hidden="true" customHeight="true" outlineLevel="0" collapsed="false">
      <c r="A7" s="12" t="s">
        <v>141</v>
      </c>
    </row>
    <row r="8" customFormat="false" ht="12" hidden="true" customHeight="true" outlineLevel="0" collapsed="false">
      <c r="A8" s="40" t="s">
        <v>64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3" t="s">
        <v>142</v>
      </c>
      <c r="C11" s="78"/>
      <c r="D11" s="39"/>
      <c r="E11" s="39"/>
      <c r="F11" s="39"/>
      <c r="G11" s="39"/>
      <c r="H11" s="39"/>
      <c r="I11" s="39"/>
      <c r="J11" s="39"/>
      <c r="K11" s="39"/>
      <c r="L11" s="12"/>
    </row>
    <row r="12" s="12" customFormat="true" ht="12" hidden="false" customHeight="true" outlineLevel="0" collapsed="false">
      <c r="B12" s="43"/>
      <c r="D12" s="44"/>
      <c r="J12" s="43" t="s">
        <v>70</v>
      </c>
    </row>
    <row r="13" s="12" customFormat="true" ht="12" hidden="false" customHeight="true" outlineLevel="0" collapsed="false">
      <c r="B13" s="43"/>
      <c r="D13" s="44"/>
      <c r="I13" s="44"/>
    </row>
    <row r="14" customFormat="false" ht="12" hidden="false" customHeight="true" outlineLevel="0" collapsed="false">
      <c r="B14" s="79"/>
      <c r="C14" s="59"/>
      <c r="D14" s="80" t="s">
        <v>143</v>
      </c>
      <c r="E14" s="81"/>
      <c r="F14" s="80" t="s">
        <v>144</v>
      </c>
      <c r="G14" s="81"/>
      <c r="H14" s="80" t="s">
        <v>145</v>
      </c>
      <c r="I14" s="81"/>
      <c r="J14" s="82" t="s">
        <v>146</v>
      </c>
      <c r="K14" s="12"/>
      <c r="L14" s="12"/>
    </row>
    <row r="15" customFormat="false" ht="12" hidden="false" customHeight="true" outlineLevel="0" collapsed="false">
      <c r="B15" s="83" t="s">
        <v>147</v>
      </c>
      <c r="C15" s="78"/>
      <c r="D15" s="84" t="s">
        <v>148</v>
      </c>
      <c r="E15" s="84" t="s">
        <v>149</v>
      </c>
      <c r="F15" s="84" t="s">
        <v>148</v>
      </c>
      <c r="G15" s="85" t="s">
        <v>149</v>
      </c>
      <c r="H15" s="84" t="s">
        <v>148</v>
      </c>
      <c r="I15" s="85" t="s">
        <v>149</v>
      </c>
      <c r="J15" s="86" t="s">
        <v>150</v>
      </c>
      <c r="K15" s="12"/>
    </row>
    <row r="16" customFormat="false" ht="12" hidden="false" customHeight="true" outlineLevel="0" collapsed="false">
      <c r="B16" s="87"/>
      <c r="C16" s="88"/>
      <c r="D16" s="89" t="s">
        <v>151</v>
      </c>
      <c r="E16" s="89" t="s">
        <v>151</v>
      </c>
      <c r="F16" s="89" t="s">
        <v>151</v>
      </c>
      <c r="G16" s="90" t="s">
        <v>151</v>
      </c>
      <c r="H16" s="89" t="s">
        <v>151</v>
      </c>
      <c r="I16" s="90" t="s">
        <v>151</v>
      </c>
      <c r="J16" s="91"/>
      <c r="K16" s="12"/>
    </row>
    <row r="17" s="38" customFormat="true" ht="12" hidden="false" customHeight="true" outlineLevel="0" collapsed="false">
      <c r="B17" s="50"/>
      <c r="C17" s="50"/>
      <c r="D17" s="92" t="s">
        <v>65</v>
      </c>
      <c r="E17" s="93" t="s">
        <v>75</v>
      </c>
      <c r="F17" s="92" t="s">
        <v>78</v>
      </c>
      <c r="G17" s="93" t="s">
        <v>81</v>
      </c>
      <c r="H17" s="92" t="s">
        <v>84</v>
      </c>
      <c r="I17" s="93" t="s">
        <v>87</v>
      </c>
      <c r="J17" s="94" t="s">
        <v>90</v>
      </c>
      <c r="K17" s="12"/>
    </row>
    <row r="18" customFormat="false" ht="12" hidden="false" customHeight="true" outlineLevel="0" collapsed="false">
      <c r="A18" s="12" t="s">
        <v>152</v>
      </c>
      <c r="B18" s="54" t="s">
        <v>153</v>
      </c>
      <c r="C18" s="95" t="s">
        <v>65</v>
      </c>
      <c r="D18" s="96" t="n">
        <v>23</v>
      </c>
      <c r="E18" s="97" t="n">
        <v>29</v>
      </c>
      <c r="F18" s="96" t="n">
        <v>31770</v>
      </c>
      <c r="G18" s="97" t="n">
        <v>13569</v>
      </c>
      <c r="H18" s="96" t="n">
        <v>0</v>
      </c>
      <c r="I18" s="97" t="n">
        <v>0</v>
      </c>
      <c r="J18" s="98" t="n">
        <v>45391</v>
      </c>
      <c r="K18" s="12"/>
    </row>
    <row r="19" customFormat="false" ht="12" hidden="false" customHeight="true" outlineLevel="0" collapsed="false">
      <c r="A19" s="12" t="s">
        <v>154</v>
      </c>
      <c r="B19" s="54" t="s">
        <v>155</v>
      </c>
      <c r="C19" s="95" t="s">
        <v>75</v>
      </c>
      <c r="D19" s="99" t="n">
        <v>0</v>
      </c>
      <c r="E19" s="100" t="n">
        <v>0</v>
      </c>
      <c r="F19" s="99" t="n">
        <v>30281</v>
      </c>
      <c r="G19" s="100" t="n">
        <v>17636</v>
      </c>
      <c r="H19" s="99" t="n">
        <v>0</v>
      </c>
      <c r="I19" s="100" t="n">
        <v>0</v>
      </c>
      <c r="J19" s="101" t="n">
        <v>47917</v>
      </c>
      <c r="K19" s="12"/>
    </row>
    <row r="20" customFormat="false" ht="12" hidden="false" customHeight="true" outlineLevel="0" collapsed="false">
      <c r="A20" s="12" t="s">
        <v>156</v>
      </c>
      <c r="B20" s="54" t="s">
        <v>157</v>
      </c>
      <c r="C20" s="95" t="s">
        <v>78</v>
      </c>
      <c r="D20" s="99" t="n">
        <v>0</v>
      </c>
      <c r="E20" s="100" t="n">
        <v>0</v>
      </c>
      <c r="F20" s="99" t="n">
        <v>33552</v>
      </c>
      <c r="G20" s="100" t="n">
        <v>21309</v>
      </c>
      <c r="H20" s="99" t="n">
        <v>2</v>
      </c>
      <c r="I20" s="100" t="n">
        <v>0</v>
      </c>
      <c r="J20" s="101" t="n">
        <v>54863</v>
      </c>
      <c r="K20" s="12"/>
    </row>
    <row r="21" customFormat="false" ht="12" hidden="false" customHeight="true" outlineLevel="0" collapsed="false">
      <c r="A21" s="12" t="s">
        <v>158</v>
      </c>
      <c r="B21" s="54" t="s">
        <v>159</v>
      </c>
      <c r="C21" s="95" t="s">
        <v>81</v>
      </c>
      <c r="D21" s="99" t="n">
        <v>0</v>
      </c>
      <c r="E21" s="100" t="n">
        <v>0</v>
      </c>
      <c r="F21" s="99" t="n">
        <v>26221</v>
      </c>
      <c r="G21" s="100" t="n">
        <v>14734</v>
      </c>
      <c r="H21" s="99" t="n">
        <v>0</v>
      </c>
      <c r="I21" s="100" t="n">
        <v>0</v>
      </c>
      <c r="J21" s="101" t="n">
        <v>40955</v>
      </c>
      <c r="K21" s="12"/>
    </row>
    <row r="22" customFormat="false" ht="12" hidden="false" customHeight="true" outlineLevel="0" collapsed="false">
      <c r="A22" s="12" t="s">
        <v>160</v>
      </c>
      <c r="B22" s="54" t="s">
        <v>161</v>
      </c>
      <c r="C22" s="95" t="s">
        <v>84</v>
      </c>
      <c r="D22" s="99" t="n">
        <v>0</v>
      </c>
      <c r="E22" s="100" t="n">
        <v>0</v>
      </c>
      <c r="F22" s="99" t="n">
        <v>22448</v>
      </c>
      <c r="G22" s="100" t="n">
        <v>10141</v>
      </c>
      <c r="H22" s="99" t="n">
        <v>0</v>
      </c>
      <c r="I22" s="100" t="n">
        <v>0</v>
      </c>
      <c r="J22" s="101" t="n">
        <v>32589</v>
      </c>
      <c r="K22" s="12"/>
    </row>
    <row r="23" customFormat="false" ht="18.75" hidden="false" customHeight="true" outlineLevel="0" collapsed="false">
      <c r="A23" s="12" t="s">
        <v>162</v>
      </c>
      <c r="B23" s="54" t="s">
        <v>163</v>
      </c>
      <c r="C23" s="95" t="s">
        <v>87</v>
      </c>
      <c r="D23" s="99" t="n">
        <v>164</v>
      </c>
      <c r="E23" s="100" t="n">
        <v>118</v>
      </c>
      <c r="F23" s="99" t="n">
        <v>235803</v>
      </c>
      <c r="G23" s="100" t="n">
        <v>61891</v>
      </c>
      <c r="H23" s="99" t="n">
        <v>11465</v>
      </c>
      <c r="I23" s="100" t="n">
        <v>2521</v>
      </c>
      <c r="J23" s="101" t="n">
        <v>311962</v>
      </c>
      <c r="K23" s="12"/>
    </row>
    <row r="24" customFormat="false" ht="12" hidden="false" customHeight="true" outlineLevel="0" collapsed="false">
      <c r="A24" s="12" t="s">
        <v>164</v>
      </c>
      <c r="B24" s="54" t="s">
        <v>165</v>
      </c>
      <c r="C24" s="95" t="s">
        <v>90</v>
      </c>
      <c r="D24" s="99" t="n">
        <v>0</v>
      </c>
      <c r="E24" s="100" t="n">
        <v>0</v>
      </c>
      <c r="F24" s="99" t="n">
        <v>108628</v>
      </c>
      <c r="G24" s="100" t="n">
        <v>36985</v>
      </c>
      <c r="H24" s="99" t="n">
        <v>55765</v>
      </c>
      <c r="I24" s="100" t="n">
        <v>10902</v>
      </c>
      <c r="J24" s="101" t="n">
        <v>212280</v>
      </c>
      <c r="K24" s="12"/>
    </row>
    <row r="25" customFormat="false" ht="12" hidden="false" customHeight="true" outlineLevel="0" collapsed="false">
      <c r="A25" s="12" t="s">
        <v>166</v>
      </c>
      <c r="B25" s="54" t="s">
        <v>167</v>
      </c>
      <c r="C25" s="95" t="s">
        <v>93</v>
      </c>
      <c r="D25" s="99" t="n">
        <v>0</v>
      </c>
      <c r="E25" s="100" t="n">
        <v>0</v>
      </c>
      <c r="F25" s="99" t="n">
        <v>69984</v>
      </c>
      <c r="G25" s="100" t="n">
        <v>20952</v>
      </c>
      <c r="H25" s="99" t="n">
        <v>45553</v>
      </c>
      <c r="I25" s="100" t="n">
        <v>8233</v>
      </c>
      <c r="J25" s="101" t="n">
        <v>144722</v>
      </c>
      <c r="K25" s="12"/>
    </row>
    <row r="26" customFormat="false" ht="12" hidden="false" customHeight="true" outlineLevel="0" collapsed="false">
      <c r="A26" s="12" t="s">
        <v>168</v>
      </c>
      <c r="B26" s="54" t="s">
        <v>169</v>
      </c>
      <c r="C26" s="95" t="s">
        <v>96</v>
      </c>
      <c r="D26" s="99" t="n">
        <v>0</v>
      </c>
      <c r="E26" s="100" t="n">
        <v>0</v>
      </c>
      <c r="F26" s="99" t="n">
        <v>57286</v>
      </c>
      <c r="G26" s="100" t="n">
        <v>9658</v>
      </c>
      <c r="H26" s="99" t="n">
        <v>47203</v>
      </c>
      <c r="I26" s="100" t="n">
        <v>5982</v>
      </c>
      <c r="J26" s="101" t="n">
        <v>120129</v>
      </c>
      <c r="K26" s="12"/>
    </row>
    <row r="27" customFormat="false" ht="24.75" hidden="false" customHeight="true" outlineLevel="0" collapsed="false">
      <c r="A27" s="12" t="s">
        <v>170</v>
      </c>
      <c r="B27" s="54" t="s">
        <v>171</v>
      </c>
      <c r="C27" s="95" t="s">
        <v>99</v>
      </c>
      <c r="D27" s="99" t="n">
        <v>253</v>
      </c>
      <c r="E27" s="100" t="n">
        <v>116</v>
      </c>
      <c r="F27" s="99" t="n">
        <v>524919</v>
      </c>
      <c r="G27" s="100" t="n">
        <v>87405</v>
      </c>
      <c r="H27" s="99" t="n">
        <v>624</v>
      </c>
      <c r="I27" s="100" t="n">
        <v>221</v>
      </c>
      <c r="J27" s="101" t="n">
        <v>613538</v>
      </c>
      <c r="K27" s="12"/>
    </row>
    <row r="28" customFormat="false" ht="12" hidden="false" customHeight="true" outlineLevel="0" collapsed="false">
      <c r="A28" s="12" t="s">
        <v>172</v>
      </c>
      <c r="B28" s="54" t="s">
        <v>173</v>
      </c>
      <c r="C28" s="95" t="s">
        <v>102</v>
      </c>
      <c r="D28" s="99" t="n">
        <v>0</v>
      </c>
      <c r="E28" s="100" t="n">
        <v>0</v>
      </c>
      <c r="F28" s="99" t="n">
        <v>16433</v>
      </c>
      <c r="G28" s="100" t="n">
        <v>3857</v>
      </c>
      <c r="H28" s="99" t="n">
        <v>3400</v>
      </c>
      <c r="I28" s="100" t="n">
        <v>800</v>
      </c>
      <c r="J28" s="101" t="n">
        <v>24490</v>
      </c>
      <c r="K28" s="12"/>
    </row>
    <row r="29" customFormat="false" ht="14.25" hidden="false" customHeight="true" outlineLevel="0" collapsed="false">
      <c r="A29" s="12" t="s">
        <v>174</v>
      </c>
      <c r="B29" s="54" t="s">
        <v>175</v>
      </c>
      <c r="C29" s="95" t="s">
        <v>105</v>
      </c>
      <c r="D29" s="99" t="n">
        <v>0</v>
      </c>
      <c r="E29" s="100" t="n">
        <v>0</v>
      </c>
      <c r="F29" s="99" t="n">
        <v>12603</v>
      </c>
      <c r="G29" s="100" t="n">
        <v>3442</v>
      </c>
      <c r="H29" s="99" t="n">
        <v>2146</v>
      </c>
      <c r="I29" s="100" t="n">
        <v>485</v>
      </c>
      <c r="J29" s="101" t="n">
        <v>18676</v>
      </c>
      <c r="K29" s="12"/>
    </row>
    <row r="30" customFormat="false" ht="14.25" hidden="false" customHeight="true" outlineLevel="0" collapsed="false">
      <c r="A30" s="12" t="s">
        <v>176</v>
      </c>
      <c r="B30" s="54" t="s">
        <v>177</v>
      </c>
      <c r="C30" s="102" t="s">
        <v>108</v>
      </c>
      <c r="D30" s="103" t="n">
        <v>0</v>
      </c>
      <c r="E30" s="104" t="n">
        <v>0</v>
      </c>
      <c r="F30" s="103" t="n">
        <v>17</v>
      </c>
      <c r="G30" s="104" t="n">
        <v>5</v>
      </c>
      <c r="H30" s="103" t="n">
        <v>5</v>
      </c>
      <c r="I30" s="104" t="n">
        <v>0</v>
      </c>
      <c r="J30" s="105" t="n">
        <v>27</v>
      </c>
      <c r="K30" s="12"/>
    </row>
    <row r="31" customFormat="false" ht="15" hidden="false" customHeight="true" outlineLevel="0" collapsed="false">
      <c r="A31" s="12" t="s">
        <v>146</v>
      </c>
      <c r="B31" s="48" t="s">
        <v>178</v>
      </c>
      <c r="C31" s="106" t="s">
        <v>111</v>
      </c>
      <c r="D31" s="107" t="n">
        <v>440</v>
      </c>
      <c r="E31" s="108" t="n">
        <v>263</v>
      </c>
      <c r="F31" s="107" t="n">
        <v>1169945</v>
      </c>
      <c r="G31" s="108" t="n">
        <v>301584</v>
      </c>
      <c r="H31" s="107" t="n">
        <v>166163</v>
      </c>
      <c r="I31" s="108" t="n">
        <v>29144</v>
      </c>
      <c r="J31" s="109" t="n">
        <v>1667539</v>
      </c>
      <c r="K31" s="12"/>
    </row>
    <row r="32" customFormat="false" ht="12" hidden="false" customHeight="true" outlineLevel="0" collapsed="false">
      <c r="J32" s="77" t="s">
        <v>133</v>
      </c>
      <c r="K32" s="12"/>
    </row>
  </sheetData>
  <sheetProtection sheet="true"/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10" min="4" style="1" width="14.07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1</v>
      </c>
      <c r="B1" s="12"/>
      <c r="C1" s="12"/>
      <c r="D1" s="12" t="s">
        <v>134</v>
      </c>
      <c r="E1" s="12" t="s">
        <v>135</v>
      </c>
      <c r="F1" s="12" t="s">
        <v>136</v>
      </c>
      <c r="G1" s="12" t="s">
        <v>137</v>
      </c>
      <c r="H1" s="12" t="s">
        <v>138</v>
      </c>
      <c r="I1" s="12" t="s">
        <v>139</v>
      </c>
      <c r="J1" s="12" t="s">
        <v>140</v>
      </c>
      <c r="K1" s="12"/>
    </row>
    <row r="2" customFormat="false" ht="12" hidden="true" customHeight="true" outlineLevel="0" collapsed="false">
      <c r="A2" s="40" t="s">
        <v>64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90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12" t="s">
        <v>10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40" t="s">
        <v>6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40" t="s">
        <v>64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79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40" t="s">
        <v>64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80</v>
      </c>
      <c r="C11" s="78"/>
      <c r="D11" s="39"/>
      <c r="E11" s="39"/>
      <c r="F11" s="39"/>
      <c r="G11" s="39"/>
      <c r="H11" s="39"/>
      <c r="I11" s="39"/>
      <c r="J11" s="39"/>
      <c r="K11" s="12"/>
    </row>
    <row r="12" customFormat="false" ht="12" hidden="false" customHeight="true" outlineLevel="0" collapsed="false">
      <c r="A12" s="12"/>
      <c r="B12" s="43"/>
      <c r="C12" s="12"/>
      <c r="D12" s="44"/>
      <c r="J12" s="43" t="s">
        <v>70</v>
      </c>
    </row>
    <row r="13" customFormat="false" ht="12" hidden="false" customHeight="true" outlineLevel="0" collapsed="false">
      <c r="A13" s="12"/>
      <c r="B13" s="43"/>
      <c r="C13" s="12"/>
      <c r="D13" s="44"/>
      <c r="I13" s="44"/>
    </row>
    <row r="14" customFormat="false" ht="12" hidden="false" customHeight="true" outlineLevel="0" collapsed="false">
      <c r="A14" s="12"/>
      <c r="B14" s="79"/>
      <c r="C14" s="110"/>
      <c r="D14" s="80" t="s">
        <v>143</v>
      </c>
      <c r="E14" s="81"/>
      <c r="F14" s="80" t="s">
        <v>144</v>
      </c>
      <c r="G14" s="81"/>
      <c r="H14" s="80" t="s">
        <v>145</v>
      </c>
      <c r="I14" s="81"/>
      <c r="J14" s="82" t="s">
        <v>146</v>
      </c>
    </row>
    <row r="15" customFormat="false" ht="12" hidden="false" customHeight="true" outlineLevel="0" collapsed="false">
      <c r="A15" s="12"/>
      <c r="B15" s="83" t="s">
        <v>181</v>
      </c>
      <c r="C15" s="111"/>
      <c r="D15" s="84" t="s">
        <v>148</v>
      </c>
      <c r="E15" s="84" t="s">
        <v>149</v>
      </c>
      <c r="F15" s="84" t="s">
        <v>148</v>
      </c>
      <c r="G15" s="85" t="s">
        <v>149</v>
      </c>
      <c r="H15" s="84" t="s">
        <v>148</v>
      </c>
      <c r="I15" s="85" t="s">
        <v>149</v>
      </c>
      <c r="J15" s="86" t="s">
        <v>150</v>
      </c>
    </row>
    <row r="16" customFormat="false" ht="12" hidden="false" customHeight="true" outlineLevel="0" collapsed="false">
      <c r="A16" s="12"/>
      <c r="B16" s="17"/>
      <c r="C16" s="111"/>
      <c r="D16" s="89" t="s">
        <v>151</v>
      </c>
      <c r="E16" s="89" t="s">
        <v>151</v>
      </c>
      <c r="F16" s="89" t="s">
        <v>151</v>
      </c>
      <c r="G16" s="90" t="s">
        <v>151</v>
      </c>
      <c r="H16" s="89" t="s">
        <v>151</v>
      </c>
      <c r="I16" s="90" t="s">
        <v>151</v>
      </c>
      <c r="J16" s="91"/>
    </row>
    <row r="17" s="39" customFormat="true" ht="11.25" hidden="false" customHeight="true" outlineLevel="0" collapsed="false">
      <c r="B17" s="112"/>
      <c r="C17" s="113"/>
      <c r="D17" s="92" t="s">
        <v>65</v>
      </c>
      <c r="E17" s="93" t="s">
        <v>75</v>
      </c>
      <c r="F17" s="92" t="s">
        <v>78</v>
      </c>
      <c r="G17" s="93" t="s">
        <v>81</v>
      </c>
      <c r="H17" s="92" t="s">
        <v>84</v>
      </c>
      <c r="I17" s="93" t="s">
        <v>87</v>
      </c>
      <c r="J17" s="94" t="s">
        <v>90</v>
      </c>
    </row>
    <row r="18" customFormat="false" ht="15" hidden="false" customHeight="true" outlineLevel="0" collapsed="false">
      <c r="A18" s="12" t="s">
        <v>182</v>
      </c>
      <c r="B18" s="83" t="s">
        <v>183</v>
      </c>
      <c r="C18" s="114" t="s">
        <v>65</v>
      </c>
      <c r="D18" s="96" t="n">
        <v>29</v>
      </c>
      <c r="E18" s="115" t="n">
        <v>10</v>
      </c>
      <c r="F18" s="96" t="n">
        <v>2797</v>
      </c>
      <c r="G18" s="116" t="n">
        <v>553</v>
      </c>
      <c r="H18" s="117" t="n">
        <v>7715</v>
      </c>
      <c r="I18" s="116" t="n">
        <v>405</v>
      </c>
      <c r="J18" s="118" t="n">
        <v>11509</v>
      </c>
    </row>
    <row r="19" customFormat="false" ht="15" hidden="false" customHeight="true" outlineLevel="0" collapsed="false">
      <c r="A19" s="12" t="s">
        <v>184</v>
      </c>
      <c r="B19" s="83" t="s">
        <v>185</v>
      </c>
      <c r="C19" s="114" t="s">
        <v>75</v>
      </c>
      <c r="D19" s="99" t="n">
        <v>411</v>
      </c>
      <c r="E19" s="119" t="n">
        <v>252</v>
      </c>
      <c r="F19" s="99" t="n">
        <v>20402</v>
      </c>
      <c r="G19" s="120" t="n">
        <v>6741</v>
      </c>
      <c r="H19" s="121" t="n">
        <v>32557</v>
      </c>
      <c r="I19" s="120" t="n">
        <v>4276</v>
      </c>
      <c r="J19" s="122" t="n">
        <v>64639</v>
      </c>
    </row>
    <row r="20" customFormat="false" ht="15" hidden="false" customHeight="true" outlineLevel="0" collapsed="false">
      <c r="A20" s="12" t="s">
        <v>186</v>
      </c>
      <c r="B20" s="83" t="s">
        <v>187</v>
      </c>
      <c r="C20" s="114" t="s">
        <v>78</v>
      </c>
      <c r="D20" s="99" t="n">
        <v>0</v>
      </c>
      <c r="E20" s="119" t="n">
        <v>1</v>
      </c>
      <c r="F20" s="99" t="n">
        <v>198242</v>
      </c>
      <c r="G20" s="120" t="n">
        <v>54979</v>
      </c>
      <c r="H20" s="121" t="n">
        <v>39797</v>
      </c>
      <c r="I20" s="120" t="n">
        <v>6063</v>
      </c>
      <c r="J20" s="122" t="n">
        <v>299082</v>
      </c>
    </row>
    <row r="21" customFormat="false" ht="15" hidden="false" customHeight="true" outlineLevel="0" collapsed="false">
      <c r="A21" s="12" t="s">
        <v>188</v>
      </c>
      <c r="B21" s="83" t="s">
        <v>189</v>
      </c>
      <c r="C21" s="114" t="s">
        <v>81</v>
      </c>
      <c r="D21" s="99" t="n">
        <v>0</v>
      </c>
      <c r="E21" s="119" t="n">
        <v>0</v>
      </c>
      <c r="F21" s="99" t="n">
        <v>178815</v>
      </c>
      <c r="G21" s="120" t="n">
        <v>47442</v>
      </c>
      <c r="H21" s="121" t="n">
        <v>35875</v>
      </c>
      <c r="I21" s="120" t="n">
        <v>5969</v>
      </c>
      <c r="J21" s="122" t="n">
        <v>268101</v>
      </c>
    </row>
    <row r="22" customFormat="false" ht="15" hidden="false" customHeight="true" outlineLevel="0" collapsed="false">
      <c r="A22" s="12" t="s">
        <v>190</v>
      </c>
      <c r="B22" s="83" t="s">
        <v>191</v>
      </c>
      <c r="C22" s="114" t="s">
        <v>84</v>
      </c>
      <c r="D22" s="99" t="n">
        <v>0</v>
      </c>
      <c r="E22" s="119" t="n">
        <v>0</v>
      </c>
      <c r="F22" s="99" t="n">
        <v>156224</v>
      </c>
      <c r="G22" s="120" t="n">
        <v>41624</v>
      </c>
      <c r="H22" s="121" t="n">
        <v>25441</v>
      </c>
      <c r="I22" s="120" t="n">
        <v>4979</v>
      </c>
      <c r="J22" s="122" t="n">
        <v>228268</v>
      </c>
    </row>
    <row r="23" customFormat="false" ht="15" hidden="false" customHeight="true" outlineLevel="0" collapsed="false">
      <c r="A23" s="12" t="s">
        <v>192</v>
      </c>
      <c r="B23" s="83" t="s">
        <v>193</v>
      </c>
      <c r="C23" s="114" t="s">
        <v>87</v>
      </c>
      <c r="D23" s="99" t="n">
        <v>0</v>
      </c>
      <c r="E23" s="119" t="n">
        <v>0</v>
      </c>
      <c r="F23" s="99" t="n">
        <v>132824</v>
      </c>
      <c r="G23" s="120" t="n">
        <v>37328</v>
      </c>
      <c r="H23" s="121" t="n">
        <v>13400</v>
      </c>
      <c r="I23" s="120" t="n">
        <v>3382</v>
      </c>
      <c r="J23" s="122" t="n">
        <v>186934</v>
      </c>
    </row>
    <row r="24" customFormat="false" ht="15" hidden="false" customHeight="true" outlineLevel="0" collapsed="false">
      <c r="A24" s="12" t="s">
        <v>194</v>
      </c>
      <c r="B24" s="83" t="s">
        <v>195</v>
      </c>
      <c r="C24" s="114" t="s">
        <v>90</v>
      </c>
      <c r="D24" s="99" t="n">
        <v>0</v>
      </c>
      <c r="E24" s="119" t="n">
        <v>0</v>
      </c>
      <c r="F24" s="99" t="n">
        <v>135930</v>
      </c>
      <c r="G24" s="120" t="n">
        <v>39023</v>
      </c>
      <c r="H24" s="121" t="n">
        <v>6060</v>
      </c>
      <c r="I24" s="120" t="n">
        <v>2219</v>
      </c>
      <c r="J24" s="122" t="n">
        <v>183232</v>
      </c>
    </row>
    <row r="25" customFormat="false" ht="15" hidden="false" customHeight="true" outlineLevel="0" collapsed="false">
      <c r="A25" s="12" t="s">
        <v>196</v>
      </c>
      <c r="B25" s="83" t="s">
        <v>197</v>
      </c>
      <c r="C25" s="114" t="s">
        <v>93</v>
      </c>
      <c r="D25" s="99" t="n">
        <v>0</v>
      </c>
      <c r="E25" s="119" t="n">
        <v>0</v>
      </c>
      <c r="F25" s="99" t="n">
        <v>126461</v>
      </c>
      <c r="G25" s="120" t="n">
        <v>34133</v>
      </c>
      <c r="H25" s="121" t="n">
        <v>3171</v>
      </c>
      <c r="I25" s="120" t="n">
        <v>1191</v>
      </c>
      <c r="J25" s="122" t="n">
        <v>164956</v>
      </c>
    </row>
    <row r="26" customFormat="false" ht="15" hidden="false" customHeight="true" outlineLevel="0" collapsed="false">
      <c r="A26" s="12" t="s">
        <v>198</v>
      </c>
      <c r="B26" s="83" t="s">
        <v>199</v>
      </c>
      <c r="C26" s="114" t="s">
        <v>96</v>
      </c>
      <c r="D26" s="99" t="n">
        <v>0</v>
      </c>
      <c r="E26" s="119" t="n">
        <v>0</v>
      </c>
      <c r="F26" s="99" t="n">
        <v>110607</v>
      </c>
      <c r="G26" s="120" t="n">
        <v>25039</v>
      </c>
      <c r="H26" s="121" t="n">
        <v>1482</v>
      </c>
      <c r="I26" s="120" t="n">
        <v>485</v>
      </c>
      <c r="J26" s="122" t="n">
        <v>137613</v>
      </c>
    </row>
    <row r="27" customFormat="false" ht="15" hidden="false" customHeight="true" outlineLevel="0" collapsed="false">
      <c r="A27" s="12" t="s">
        <v>200</v>
      </c>
      <c r="B27" s="83" t="s">
        <v>201</v>
      </c>
      <c r="C27" s="114" t="s">
        <v>99</v>
      </c>
      <c r="D27" s="99" t="n">
        <v>0</v>
      </c>
      <c r="E27" s="119" t="n">
        <v>0</v>
      </c>
      <c r="F27" s="99" t="n">
        <v>87484</v>
      </c>
      <c r="G27" s="120" t="n">
        <v>13076</v>
      </c>
      <c r="H27" s="121" t="n">
        <v>515</v>
      </c>
      <c r="I27" s="120" t="n">
        <v>149</v>
      </c>
      <c r="J27" s="122" t="n">
        <v>101224</v>
      </c>
    </row>
    <row r="28" customFormat="false" ht="15" hidden="false" customHeight="true" outlineLevel="0" collapsed="false">
      <c r="A28" s="12" t="s">
        <v>202</v>
      </c>
      <c r="B28" s="83" t="s">
        <v>203</v>
      </c>
      <c r="C28" s="114" t="s">
        <v>102</v>
      </c>
      <c r="D28" s="99" t="n">
        <v>0</v>
      </c>
      <c r="E28" s="119" t="n">
        <v>0</v>
      </c>
      <c r="F28" s="99" t="n">
        <v>19909</v>
      </c>
      <c r="G28" s="120" t="n">
        <v>1610</v>
      </c>
      <c r="H28" s="121" t="n">
        <v>90</v>
      </c>
      <c r="I28" s="120" t="n">
        <v>14</v>
      </c>
      <c r="J28" s="122" t="n">
        <v>21623</v>
      </c>
    </row>
    <row r="29" customFormat="false" ht="15" hidden="false" customHeight="true" outlineLevel="0" collapsed="false">
      <c r="A29" s="12" t="s">
        <v>204</v>
      </c>
      <c r="B29" s="83" t="s">
        <v>205</v>
      </c>
      <c r="C29" s="114" t="s">
        <v>105</v>
      </c>
      <c r="D29" s="103" t="n">
        <v>0</v>
      </c>
      <c r="E29" s="123" t="n">
        <v>0</v>
      </c>
      <c r="F29" s="103" t="n">
        <v>250</v>
      </c>
      <c r="G29" s="124" t="n">
        <v>36</v>
      </c>
      <c r="H29" s="125" t="n">
        <v>60</v>
      </c>
      <c r="I29" s="124" t="n">
        <v>12</v>
      </c>
      <c r="J29" s="126" t="n">
        <v>358</v>
      </c>
    </row>
    <row r="30" customFormat="false" ht="15" hidden="false" customHeight="true" outlineLevel="0" collapsed="false">
      <c r="A30" s="12" t="s">
        <v>146</v>
      </c>
      <c r="B30" s="127" t="s">
        <v>206</v>
      </c>
      <c r="C30" s="128" t="s">
        <v>108</v>
      </c>
      <c r="D30" s="107" t="n">
        <v>440</v>
      </c>
      <c r="E30" s="129" t="n">
        <v>263</v>
      </c>
      <c r="F30" s="107" t="n">
        <v>1169945</v>
      </c>
      <c r="G30" s="130" t="n">
        <v>301584</v>
      </c>
      <c r="H30" s="131" t="n">
        <v>166163</v>
      </c>
      <c r="I30" s="130" t="n">
        <v>29144</v>
      </c>
      <c r="J30" s="132" t="n">
        <v>1667539</v>
      </c>
    </row>
    <row r="31" customFormat="false" ht="12" hidden="false" customHeight="true" outlineLevel="0" collapsed="false">
      <c r="J31" s="77" t="s">
        <v>133</v>
      </c>
    </row>
  </sheetData>
  <sheetProtection sheet="true"/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26</v>
      </c>
      <c r="D1" s="12" t="s">
        <v>134</v>
      </c>
      <c r="E1" s="12" t="s">
        <v>135</v>
      </c>
      <c r="F1" s="12" t="s">
        <v>136</v>
      </c>
      <c r="G1" s="12" t="s">
        <v>137</v>
      </c>
      <c r="H1" s="12" t="s">
        <v>138</v>
      </c>
      <c r="I1" s="12" t="s">
        <v>139</v>
      </c>
      <c r="J1" s="12" t="s">
        <v>140</v>
      </c>
    </row>
    <row r="2" s="12" customFormat="true" ht="12" hidden="true" customHeight="true" outlineLevel="0" collapsed="false">
      <c r="A2" s="12" t="s">
        <v>64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20</v>
      </c>
    </row>
    <row r="5" s="12" customFormat="true" ht="12" hidden="true" customHeight="true" outlineLevel="0" collapsed="false">
      <c r="A5" s="12" t="s">
        <v>64</v>
      </c>
    </row>
    <row r="6" s="12" customFormat="true" ht="12" hidden="true" customHeight="true" outlineLevel="0" collapsed="false">
      <c r="A6" s="12" t="s">
        <v>64</v>
      </c>
    </row>
    <row r="7" s="12" customFormat="true" ht="12" hidden="true" customHeight="true" outlineLevel="0" collapsed="false">
      <c r="A7" s="12" t="s">
        <v>207</v>
      </c>
    </row>
    <row r="8" s="12" customFormat="true" ht="12" hidden="true" customHeight="true" outlineLevel="0" collapsed="false">
      <c r="A8" s="12" t="s">
        <v>64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208</v>
      </c>
      <c r="C11" s="78"/>
      <c r="D11" s="39"/>
      <c r="E11" s="39"/>
      <c r="F11" s="39"/>
      <c r="G11" s="39"/>
      <c r="H11" s="39"/>
      <c r="I11" s="39"/>
      <c r="J11" s="39"/>
    </row>
    <row r="12" s="12" customFormat="true" ht="12" hidden="false" customHeight="true" outlineLevel="0" collapsed="false">
      <c r="B12" s="3"/>
      <c r="C12" s="78"/>
      <c r="D12" s="44"/>
      <c r="J12" s="43" t="s">
        <v>70</v>
      </c>
    </row>
    <row r="13" customFormat="false" ht="12" hidden="false" customHeight="true" outlineLevel="0" collapsed="false">
      <c r="B13" s="133"/>
      <c r="C13" s="134"/>
      <c r="D13" s="44"/>
      <c r="I13" s="44"/>
    </row>
    <row r="14" s="12" customFormat="true" ht="12" hidden="false" customHeight="true" outlineLevel="0" collapsed="false">
      <c r="B14" s="79"/>
      <c r="C14" s="135"/>
      <c r="D14" s="80" t="s">
        <v>143</v>
      </c>
      <c r="E14" s="81"/>
      <c r="F14" s="80" t="s">
        <v>144</v>
      </c>
      <c r="G14" s="81"/>
      <c r="H14" s="80" t="s">
        <v>145</v>
      </c>
      <c r="I14" s="81"/>
      <c r="J14" s="82" t="s">
        <v>146</v>
      </c>
    </row>
    <row r="15" s="12" customFormat="true" ht="12" hidden="false" customHeight="true" outlineLevel="0" collapsed="false">
      <c r="B15" s="83" t="s">
        <v>209</v>
      </c>
      <c r="C15" s="136"/>
      <c r="D15" s="84" t="s">
        <v>148</v>
      </c>
      <c r="E15" s="84" t="s">
        <v>149</v>
      </c>
      <c r="F15" s="84" t="s">
        <v>148</v>
      </c>
      <c r="G15" s="85" t="s">
        <v>149</v>
      </c>
      <c r="H15" s="84" t="s">
        <v>148</v>
      </c>
      <c r="I15" s="85" t="s">
        <v>149</v>
      </c>
      <c r="J15" s="86" t="s">
        <v>150</v>
      </c>
    </row>
    <row r="16" s="12" customFormat="true" ht="12" hidden="false" customHeight="true" outlineLevel="0" collapsed="false">
      <c r="B16" s="87" t="s">
        <v>210</v>
      </c>
      <c r="C16" s="137"/>
      <c r="D16" s="89" t="s">
        <v>151</v>
      </c>
      <c r="E16" s="89" t="s">
        <v>151</v>
      </c>
      <c r="F16" s="89" t="s">
        <v>151</v>
      </c>
      <c r="G16" s="90" t="s">
        <v>151</v>
      </c>
      <c r="H16" s="89" t="s">
        <v>151</v>
      </c>
      <c r="I16" s="90" t="s">
        <v>151</v>
      </c>
      <c r="J16" s="91"/>
    </row>
    <row r="17" s="39" customFormat="true" ht="11.25" hidden="false" customHeight="true" outlineLevel="0" collapsed="false">
      <c r="B17" s="114"/>
      <c r="C17" s="114"/>
      <c r="D17" s="92" t="s">
        <v>65</v>
      </c>
      <c r="E17" s="93" t="s">
        <v>75</v>
      </c>
      <c r="F17" s="92" t="s">
        <v>78</v>
      </c>
      <c r="G17" s="93" t="s">
        <v>81</v>
      </c>
      <c r="H17" s="92" t="s">
        <v>84</v>
      </c>
      <c r="I17" s="93" t="s">
        <v>87</v>
      </c>
      <c r="J17" s="94" t="s">
        <v>90</v>
      </c>
    </row>
    <row r="18" s="12" customFormat="true" ht="14.25" hidden="false" customHeight="true" outlineLevel="0" collapsed="false">
      <c r="A18" s="12" t="s">
        <v>211</v>
      </c>
      <c r="B18" s="83" t="s">
        <v>212</v>
      </c>
      <c r="C18" s="114" t="s">
        <v>65</v>
      </c>
      <c r="D18" s="96" t="n">
        <v>8</v>
      </c>
      <c r="E18" s="115" t="n">
        <v>19</v>
      </c>
      <c r="F18" s="96" t="n">
        <v>10329</v>
      </c>
      <c r="G18" s="116" t="n">
        <v>16379</v>
      </c>
      <c r="H18" s="117" t="n">
        <v>1668</v>
      </c>
      <c r="I18" s="116" t="n">
        <v>1743</v>
      </c>
      <c r="J18" s="118" t="n">
        <v>30146</v>
      </c>
    </row>
    <row r="19" s="12" customFormat="true" ht="14.25" hidden="false" customHeight="true" outlineLevel="0" collapsed="false">
      <c r="A19" s="12" t="s">
        <v>213</v>
      </c>
      <c r="B19" s="83" t="s">
        <v>214</v>
      </c>
      <c r="C19" s="114" t="s">
        <v>75</v>
      </c>
      <c r="D19" s="99" t="n">
        <v>12</v>
      </c>
      <c r="E19" s="119" t="n">
        <v>13</v>
      </c>
      <c r="F19" s="99" t="n">
        <v>13303</v>
      </c>
      <c r="G19" s="120" t="n">
        <v>19650</v>
      </c>
      <c r="H19" s="121" t="n">
        <v>2194</v>
      </c>
      <c r="I19" s="120" t="n">
        <v>1770</v>
      </c>
      <c r="J19" s="122" t="n">
        <v>36942</v>
      </c>
    </row>
    <row r="20" customFormat="false" ht="14.25" hidden="false" customHeight="true" outlineLevel="0" collapsed="false">
      <c r="A20" s="12" t="s">
        <v>215</v>
      </c>
      <c r="B20" s="83" t="s">
        <v>216</v>
      </c>
      <c r="C20" s="138" t="s">
        <v>78</v>
      </c>
      <c r="D20" s="99" t="n">
        <v>15</v>
      </c>
      <c r="E20" s="119" t="n">
        <v>15</v>
      </c>
      <c r="F20" s="99" t="n">
        <v>16080</v>
      </c>
      <c r="G20" s="120" t="n">
        <v>19278</v>
      </c>
      <c r="H20" s="121" t="n">
        <v>2854</v>
      </c>
      <c r="I20" s="120" t="n">
        <v>1685</v>
      </c>
      <c r="J20" s="122" t="n">
        <v>39927</v>
      </c>
    </row>
    <row r="21" customFormat="false" ht="14.25" hidden="false" customHeight="true" outlineLevel="0" collapsed="false">
      <c r="A21" s="12" t="s">
        <v>217</v>
      </c>
      <c r="B21" s="83" t="s">
        <v>218</v>
      </c>
      <c r="C21" s="138" t="s">
        <v>81</v>
      </c>
      <c r="D21" s="99" t="n">
        <v>14</v>
      </c>
      <c r="E21" s="119" t="n">
        <v>19</v>
      </c>
      <c r="F21" s="99" t="n">
        <v>15701</v>
      </c>
      <c r="G21" s="120" t="n">
        <v>19814</v>
      </c>
      <c r="H21" s="121" t="n">
        <v>1981</v>
      </c>
      <c r="I21" s="120" t="n">
        <v>1633</v>
      </c>
      <c r="J21" s="122" t="n">
        <v>39162</v>
      </c>
    </row>
    <row r="22" customFormat="false" ht="14.25" hidden="false" customHeight="true" outlineLevel="0" collapsed="false">
      <c r="A22" s="12" t="s">
        <v>219</v>
      </c>
      <c r="B22" s="83" t="s">
        <v>220</v>
      </c>
      <c r="C22" s="138" t="s">
        <v>84</v>
      </c>
      <c r="D22" s="99" t="n">
        <v>15</v>
      </c>
      <c r="E22" s="119" t="n">
        <v>16</v>
      </c>
      <c r="F22" s="99" t="n">
        <v>20083</v>
      </c>
      <c r="G22" s="120" t="n">
        <v>19826</v>
      </c>
      <c r="H22" s="121" t="n">
        <v>2538</v>
      </c>
      <c r="I22" s="120" t="n">
        <v>1512</v>
      </c>
      <c r="J22" s="122" t="n">
        <v>43990</v>
      </c>
    </row>
    <row r="23" customFormat="false" ht="14.25" hidden="false" customHeight="true" outlineLevel="0" collapsed="false">
      <c r="A23" s="12" t="s">
        <v>221</v>
      </c>
      <c r="B23" s="83" t="s">
        <v>222</v>
      </c>
      <c r="C23" s="138" t="s">
        <v>87</v>
      </c>
      <c r="D23" s="99" t="n">
        <v>9</v>
      </c>
      <c r="E23" s="119" t="n">
        <v>16</v>
      </c>
      <c r="F23" s="99" t="n">
        <v>22939</v>
      </c>
      <c r="G23" s="120" t="n">
        <v>20122</v>
      </c>
      <c r="H23" s="121" t="n">
        <v>2148</v>
      </c>
      <c r="I23" s="120" t="n">
        <v>1580</v>
      </c>
      <c r="J23" s="122" t="n">
        <v>46814</v>
      </c>
    </row>
    <row r="24" customFormat="false" ht="14.25" hidden="false" customHeight="true" outlineLevel="0" collapsed="false">
      <c r="A24" s="12" t="s">
        <v>223</v>
      </c>
      <c r="B24" s="83" t="s">
        <v>224</v>
      </c>
      <c r="C24" s="138" t="s">
        <v>90</v>
      </c>
      <c r="D24" s="99" t="n">
        <v>5</v>
      </c>
      <c r="E24" s="119" t="n">
        <v>14</v>
      </c>
      <c r="F24" s="99" t="n">
        <v>24893</v>
      </c>
      <c r="G24" s="120" t="n">
        <v>20595</v>
      </c>
      <c r="H24" s="121" t="n">
        <v>2711</v>
      </c>
      <c r="I24" s="120" t="n">
        <v>1649</v>
      </c>
      <c r="J24" s="122" t="n">
        <v>49867</v>
      </c>
    </row>
    <row r="25" customFormat="false" ht="14.25" hidden="false" customHeight="true" outlineLevel="0" collapsed="false">
      <c r="A25" s="12" t="s">
        <v>225</v>
      </c>
      <c r="B25" s="83" t="s">
        <v>226</v>
      </c>
      <c r="C25" s="138" t="s">
        <v>93</v>
      </c>
      <c r="D25" s="99" t="n">
        <v>3</v>
      </c>
      <c r="E25" s="119" t="n">
        <v>16</v>
      </c>
      <c r="F25" s="99" t="n">
        <v>24178</v>
      </c>
      <c r="G25" s="120" t="n">
        <v>22051</v>
      </c>
      <c r="H25" s="121" t="n">
        <v>2865</v>
      </c>
      <c r="I25" s="120" t="n">
        <v>1626</v>
      </c>
      <c r="J25" s="122" t="n">
        <v>50739</v>
      </c>
    </row>
    <row r="26" customFormat="false" ht="14.25" hidden="false" customHeight="true" outlineLevel="0" collapsed="false">
      <c r="A26" s="12" t="s">
        <v>227</v>
      </c>
      <c r="B26" s="83" t="s">
        <v>228</v>
      </c>
      <c r="C26" s="138" t="s">
        <v>96</v>
      </c>
      <c r="D26" s="99" t="n">
        <v>3</v>
      </c>
      <c r="E26" s="119" t="n">
        <v>18</v>
      </c>
      <c r="F26" s="99" t="n">
        <v>19999</v>
      </c>
      <c r="G26" s="120" t="n">
        <v>21638</v>
      </c>
      <c r="H26" s="121" t="n">
        <v>4544</v>
      </c>
      <c r="I26" s="120" t="n">
        <v>1628</v>
      </c>
      <c r="J26" s="122" t="n">
        <v>47830</v>
      </c>
    </row>
    <row r="27" customFormat="false" ht="14.25" hidden="false" customHeight="true" outlineLevel="0" collapsed="false">
      <c r="A27" s="12" t="s">
        <v>229</v>
      </c>
      <c r="B27" s="83" t="s">
        <v>230</v>
      </c>
      <c r="C27" s="138" t="s">
        <v>99</v>
      </c>
      <c r="D27" s="99" t="n">
        <v>288</v>
      </c>
      <c r="E27" s="119" t="n">
        <v>67</v>
      </c>
      <c r="F27" s="99" t="n">
        <v>589562</v>
      </c>
      <c r="G27" s="120" t="n">
        <v>49749</v>
      </c>
      <c r="H27" s="121" t="n">
        <v>10647</v>
      </c>
      <c r="I27" s="120" t="n">
        <v>1740</v>
      </c>
      <c r="J27" s="122" t="n">
        <v>652053</v>
      </c>
    </row>
    <row r="28" customFormat="false" ht="14.25" hidden="false" customHeight="true" outlineLevel="0" collapsed="false">
      <c r="A28" s="12" t="s">
        <v>231</v>
      </c>
      <c r="B28" s="83" t="s">
        <v>232</v>
      </c>
      <c r="C28" s="138" t="s">
        <v>102</v>
      </c>
      <c r="D28" s="99" t="n">
        <v>15</v>
      </c>
      <c r="E28" s="119" t="n">
        <v>15</v>
      </c>
      <c r="F28" s="99" t="n">
        <v>61147</v>
      </c>
      <c r="G28" s="120" t="n">
        <v>14045</v>
      </c>
      <c r="H28" s="121" t="n">
        <v>30046</v>
      </c>
      <c r="I28" s="120" t="n">
        <v>2524</v>
      </c>
      <c r="J28" s="122" t="n">
        <v>107792</v>
      </c>
    </row>
    <row r="29" customFormat="false" ht="14.25" hidden="false" customHeight="true" outlineLevel="0" collapsed="false">
      <c r="A29" s="12" t="s">
        <v>233</v>
      </c>
      <c r="B29" s="83" t="s">
        <v>234</v>
      </c>
      <c r="C29" s="138" t="s">
        <v>105</v>
      </c>
      <c r="D29" s="99" t="n">
        <v>37</v>
      </c>
      <c r="E29" s="119" t="n">
        <v>19</v>
      </c>
      <c r="F29" s="99" t="n">
        <v>112371</v>
      </c>
      <c r="G29" s="120" t="n">
        <v>14243</v>
      </c>
      <c r="H29" s="121" t="n">
        <v>13916</v>
      </c>
      <c r="I29" s="120" t="n">
        <v>1559</v>
      </c>
      <c r="J29" s="122" t="n">
        <v>142145</v>
      </c>
    </row>
    <row r="30" customFormat="false" ht="14.25" hidden="false" customHeight="true" outlineLevel="0" collapsed="false">
      <c r="A30" s="12" t="s">
        <v>235</v>
      </c>
      <c r="B30" s="83" t="s">
        <v>236</v>
      </c>
      <c r="C30" s="138" t="s">
        <v>108</v>
      </c>
      <c r="D30" s="99" t="n">
        <v>1</v>
      </c>
      <c r="E30" s="119" t="n">
        <v>3</v>
      </c>
      <c r="F30" s="99" t="n">
        <v>68680</v>
      </c>
      <c r="G30" s="120" t="n">
        <v>11426</v>
      </c>
      <c r="H30" s="121" t="n">
        <v>24857</v>
      </c>
      <c r="I30" s="120" t="n">
        <v>2496</v>
      </c>
      <c r="J30" s="122" t="n">
        <v>107463</v>
      </c>
    </row>
    <row r="31" customFormat="false" ht="14.25" hidden="false" customHeight="true" outlineLevel="0" collapsed="false">
      <c r="A31" s="12" t="s">
        <v>237</v>
      </c>
      <c r="B31" s="83" t="s">
        <v>238</v>
      </c>
      <c r="C31" s="114" t="s">
        <v>111</v>
      </c>
      <c r="D31" s="99" t="n">
        <v>7</v>
      </c>
      <c r="E31" s="119" t="n">
        <v>3</v>
      </c>
      <c r="F31" s="99" t="n">
        <v>50671</v>
      </c>
      <c r="G31" s="120" t="n">
        <v>9556</v>
      </c>
      <c r="H31" s="121" t="n">
        <v>14424</v>
      </c>
      <c r="I31" s="120" t="n">
        <v>1434</v>
      </c>
      <c r="J31" s="122" t="n">
        <v>76095</v>
      </c>
    </row>
    <row r="32" customFormat="false" ht="14.25" hidden="false" customHeight="true" outlineLevel="0" collapsed="false">
      <c r="A32" s="12" t="s">
        <v>239</v>
      </c>
      <c r="B32" s="83" t="s">
        <v>240</v>
      </c>
      <c r="C32" s="114" t="s">
        <v>114</v>
      </c>
      <c r="D32" s="99" t="n">
        <v>8</v>
      </c>
      <c r="E32" s="119" t="n">
        <v>10</v>
      </c>
      <c r="F32" s="99" t="n">
        <v>112606</v>
      </c>
      <c r="G32" s="120" t="n">
        <v>22085</v>
      </c>
      <c r="H32" s="121" t="n">
        <v>46675</v>
      </c>
      <c r="I32" s="120" t="n">
        <v>4327</v>
      </c>
      <c r="J32" s="122" t="n">
        <v>185711</v>
      </c>
    </row>
    <row r="33" customFormat="false" ht="14.25" hidden="false" customHeight="true" outlineLevel="0" collapsed="false">
      <c r="A33" s="12" t="s">
        <v>241</v>
      </c>
      <c r="B33" s="83" t="s">
        <v>242</v>
      </c>
      <c r="C33" s="114" t="s">
        <v>117</v>
      </c>
      <c r="D33" s="103" t="n">
        <v>0</v>
      </c>
      <c r="E33" s="123" t="n">
        <v>0</v>
      </c>
      <c r="F33" s="103" t="n">
        <v>7403</v>
      </c>
      <c r="G33" s="124" t="n">
        <v>1127</v>
      </c>
      <c r="H33" s="125" t="n">
        <v>2095</v>
      </c>
      <c r="I33" s="124" t="n">
        <v>238</v>
      </c>
      <c r="J33" s="126" t="n">
        <v>10863</v>
      </c>
    </row>
    <row r="34" customFormat="false" ht="12" hidden="false" customHeight="true" outlineLevel="0" collapsed="false">
      <c r="A34" s="12" t="s">
        <v>146</v>
      </c>
      <c r="B34" s="127" t="s">
        <v>206</v>
      </c>
      <c r="C34" s="128" t="s">
        <v>120</v>
      </c>
      <c r="D34" s="107" t="n">
        <v>440</v>
      </c>
      <c r="E34" s="129" t="n">
        <v>263</v>
      </c>
      <c r="F34" s="107" t="n">
        <v>1169945</v>
      </c>
      <c r="G34" s="130" t="n">
        <v>301584</v>
      </c>
      <c r="H34" s="131" t="n">
        <v>166163</v>
      </c>
      <c r="I34" s="130" t="n">
        <v>29144</v>
      </c>
      <c r="J34" s="132" t="n">
        <v>1667539</v>
      </c>
    </row>
    <row r="35" customFormat="false" ht="12" hidden="false" customHeight="true" outlineLevel="0" collapsed="false">
      <c r="D35" s="139"/>
      <c r="E35" s="139"/>
      <c r="F35" s="139"/>
      <c r="G35" s="139"/>
      <c r="H35" s="139"/>
      <c r="I35" s="139"/>
      <c r="J35" s="77" t="s">
        <v>133</v>
      </c>
    </row>
    <row r="36" customFormat="false" ht="12" hidden="false" customHeight="true" outlineLevel="0" collapsed="false">
      <c r="D36" s="139"/>
      <c r="E36" s="139"/>
      <c r="F36" s="139"/>
      <c r="G36" s="139"/>
      <c r="H36" s="139"/>
      <c r="I36" s="139"/>
    </row>
    <row r="37" customFormat="false" ht="12" hidden="false" customHeight="true" outlineLevel="0" collapsed="false">
      <c r="D37" s="139"/>
      <c r="E37" s="139"/>
      <c r="F37" s="139"/>
      <c r="G37" s="139"/>
      <c r="H37" s="139"/>
      <c r="I37" s="139"/>
    </row>
  </sheetData>
  <sheetProtection sheet="true"/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20" activeCellId="0" sqref="A20:IV20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40" width="11.58"/>
  </cols>
  <sheetData>
    <row r="1" s="1" customFormat="true" ht="12" hidden="true" customHeight="true" outlineLevel="0" collapsed="false">
      <c r="A1" s="12" t="s">
        <v>31</v>
      </c>
      <c r="B1" s="12"/>
      <c r="C1" s="12"/>
      <c r="D1" s="12" t="s">
        <v>134</v>
      </c>
      <c r="E1" s="12" t="s">
        <v>135</v>
      </c>
      <c r="F1" s="12" t="s">
        <v>136</v>
      </c>
      <c r="G1" s="12" t="s">
        <v>137</v>
      </c>
      <c r="H1" s="12" t="s">
        <v>138</v>
      </c>
      <c r="I1" s="12" t="s">
        <v>139</v>
      </c>
      <c r="J1" s="12" t="s">
        <v>140</v>
      </c>
    </row>
    <row r="2" s="1" customFormat="true" ht="12" hidden="true" customHeight="true" outlineLevel="0" collapsed="false">
      <c r="A2" s="40" t="s">
        <v>64</v>
      </c>
      <c r="B2" s="12"/>
      <c r="C2" s="12"/>
      <c r="D2" s="12"/>
      <c r="E2" s="12"/>
      <c r="F2" s="12"/>
      <c r="G2" s="12"/>
      <c r="H2" s="12"/>
      <c r="I2" s="12"/>
      <c r="J2" s="12"/>
    </row>
    <row r="3" s="1" customFormat="true" ht="12" hidden="true" customHeight="true" outlineLevel="0" collapsed="false">
      <c r="A3" s="12" t="s">
        <v>90</v>
      </c>
      <c r="B3" s="12"/>
      <c r="C3" s="12"/>
      <c r="D3" s="12"/>
      <c r="E3" s="12"/>
      <c r="F3" s="12"/>
      <c r="G3" s="12"/>
      <c r="H3" s="12"/>
      <c r="I3" s="12"/>
      <c r="J3" s="12"/>
    </row>
    <row r="4" s="1" customFormat="true" ht="12" hidden="true" customHeight="true" outlineLevel="0" collapsed="false">
      <c r="A4" s="12" t="s">
        <v>102</v>
      </c>
      <c r="B4" s="12"/>
      <c r="C4" s="12"/>
      <c r="D4" s="12"/>
      <c r="E4" s="12"/>
      <c r="F4" s="12"/>
      <c r="G4" s="12"/>
      <c r="H4" s="12"/>
      <c r="I4" s="12"/>
      <c r="J4" s="12"/>
    </row>
    <row r="5" s="1" customFormat="true" ht="12" hidden="true" customHeight="true" outlineLevel="0" collapsed="false">
      <c r="A5" s="40" t="s">
        <v>64</v>
      </c>
      <c r="B5" s="12"/>
      <c r="C5" s="12"/>
      <c r="D5" s="12"/>
      <c r="E5" s="12"/>
      <c r="F5" s="12"/>
      <c r="G5" s="12"/>
      <c r="H5" s="12"/>
      <c r="I5" s="12"/>
      <c r="J5" s="12"/>
    </row>
    <row r="6" s="1" customFormat="true" ht="12" hidden="true" customHeight="true" outlineLevel="0" collapsed="false">
      <c r="A6" s="40" t="s">
        <v>64</v>
      </c>
      <c r="B6" s="12"/>
      <c r="C6" s="12"/>
      <c r="D6" s="12"/>
      <c r="E6" s="12"/>
      <c r="F6" s="12"/>
      <c r="G6" s="12"/>
      <c r="H6" s="12"/>
      <c r="I6" s="12"/>
      <c r="J6" s="12"/>
    </row>
    <row r="7" s="1" customFormat="true" ht="12" hidden="true" customHeight="true" outlineLevel="0" collapsed="false">
      <c r="A7" s="12" t="s">
        <v>207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" hidden="true" customHeight="true" outlineLevel="0" collapsed="false">
      <c r="A8" s="40" t="s">
        <v>64</v>
      </c>
      <c r="B8" s="12"/>
      <c r="C8" s="12"/>
      <c r="D8" s="12"/>
      <c r="E8" s="12"/>
      <c r="F8" s="12"/>
      <c r="G8" s="12"/>
      <c r="H8" s="12"/>
      <c r="I8" s="12"/>
      <c r="J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  <c r="H10" s="12"/>
      <c r="I10" s="12"/>
      <c r="J10" s="12"/>
    </row>
    <row r="11" s="1" customFormat="true" ht="12" hidden="false" customHeight="true" outlineLevel="0" collapsed="false">
      <c r="A11" s="12"/>
      <c r="B11" s="3" t="s">
        <v>243</v>
      </c>
      <c r="C11" s="78"/>
      <c r="D11" s="39"/>
      <c r="E11" s="39"/>
      <c r="F11" s="39"/>
      <c r="G11" s="39"/>
      <c r="H11" s="39"/>
      <c r="I11" s="39"/>
      <c r="J11" s="39"/>
    </row>
    <row r="12" s="1" customFormat="true" ht="12" hidden="false" customHeight="true" outlineLevel="0" collapsed="false">
      <c r="A12" s="12"/>
      <c r="B12" s="3"/>
      <c r="C12" s="78"/>
      <c r="D12" s="44"/>
      <c r="E12" s="12"/>
      <c r="F12" s="12"/>
      <c r="G12" s="12"/>
      <c r="H12" s="12"/>
      <c r="I12" s="12"/>
      <c r="J12" s="43" t="s">
        <v>70</v>
      </c>
    </row>
    <row r="13" s="1" customFormat="true" ht="12" hidden="false" customHeight="true" outlineLevel="0" collapsed="false">
      <c r="D13" s="44"/>
      <c r="E13" s="12"/>
      <c r="F13" s="12"/>
      <c r="G13" s="12"/>
      <c r="H13" s="12"/>
      <c r="I13" s="44"/>
      <c r="J13" s="12"/>
    </row>
    <row r="14" s="12" customFormat="true" ht="12" hidden="false" customHeight="true" outlineLevel="0" collapsed="false">
      <c r="B14" s="79"/>
      <c r="C14" s="135"/>
      <c r="D14" s="80" t="s">
        <v>143</v>
      </c>
      <c r="E14" s="81"/>
      <c r="F14" s="80" t="s">
        <v>144</v>
      </c>
      <c r="G14" s="81"/>
      <c r="H14" s="80" t="s">
        <v>145</v>
      </c>
      <c r="I14" s="81"/>
      <c r="J14" s="82" t="s">
        <v>146</v>
      </c>
    </row>
    <row r="15" s="12" customFormat="true" ht="12" hidden="false" customHeight="true" outlineLevel="0" collapsed="false">
      <c r="B15" s="140" t="s">
        <v>244</v>
      </c>
      <c r="C15" s="136"/>
      <c r="D15" s="84" t="s">
        <v>148</v>
      </c>
      <c r="E15" s="84" t="s">
        <v>149</v>
      </c>
      <c r="F15" s="84" t="s">
        <v>148</v>
      </c>
      <c r="G15" s="85" t="s">
        <v>149</v>
      </c>
      <c r="H15" s="84" t="s">
        <v>148</v>
      </c>
      <c r="I15" s="85" t="s">
        <v>149</v>
      </c>
      <c r="J15" s="86" t="s">
        <v>150</v>
      </c>
    </row>
    <row r="16" s="12" customFormat="true" ht="12" hidden="false" customHeight="true" outlineLevel="0" collapsed="false">
      <c r="B16" s="141"/>
      <c r="C16" s="137"/>
      <c r="D16" s="89" t="s">
        <v>151</v>
      </c>
      <c r="E16" s="89" t="s">
        <v>151</v>
      </c>
      <c r="F16" s="89" t="s">
        <v>151</v>
      </c>
      <c r="G16" s="90" t="s">
        <v>151</v>
      </c>
      <c r="H16" s="89" t="s">
        <v>151</v>
      </c>
      <c r="I16" s="90" t="s">
        <v>151</v>
      </c>
      <c r="J16" s="91"/>
    </row>
    <row r="17" s="39" customFormat="true" ht="11.25" hidden="false" customHeight="true" outlineLevel="0" collapsed="false">
      <c r="B17" s="142"/>
      <c r="D17" s="92" t="s">
        <v>65</v>
      </c>
      <c r="E17" s="93" t="s">
        <v>75</v>
      </c>
      <c r="F17" s="92" t="s">
        <v>78</v>
      </c>
      <c r="G17" s="93" t="s">
        <v>81</v>
      </c>
      <c r="H17" s="92" t="s">
        <v>84</v>
      </c>
      <c r="I17" s="93" t="s">
        <v>87</v>
      </c>
      <c r="J17" s="94" t="s">
        <v>90</v>
      </c>
    </row>
    <row r="18" s="12" customFormat="true" ht="18" hidden="false" customHeight="true" outlineLevel="0" collapsed="false">
      <c r="A18" s="12" t="s">
        <v>245</v>
      </c>
      <c r="B18" s="143" t="s">
        <v>246</v>
      </c>
      <c r="C18" s="144" t="s">
        <v>65</v>
      </c>
      <c r="D18" s="96" t="n">
        <v>0</v>
      </c>
      <c r="E18" s="115" t="n">
        <v>0</v>
      </c>
      <c r="F18" s="96" t="n">
        <v>210695</v>
      </c>
      <c r="G18" s="116" t="n">
        <v>76343</v>
      </c>
      <c r="H18" s="117" t="n">
        <v>96203</v>
      </c>
      <c r="I18" s="116" t="n">
        <v>14713</v>
      </c>
      <c r="J18" s="118" t="n">
        <v>397954</v>
      </c>
    </row>
    <row r="19" s="1" customFormat="true" ht="18" hidden="false" customHeight="true" outlineLevel="0" collapsed="false">
      <c r="A19" s="12" t="s">
        <v>247</v>
      </c>
      <c r="B19" s="143" t="s">
        <v>248</v>
      </c>
      <c r="C19" s="145" t="s">
        <v>75</v>
      </c>
      <c r="D19" s="99" t="n">
        <v>0</v>
      </c>
      <c r="E19" s="119" t="n">
        <v>0</v>
      </c>
      <c r="F19" s="99" t="n">
        <v>79639</v>
      </c>
      <c r="G19" s="120" t="n">
        <v>24638</v>
      </c>
      <c r="H19" s="121" t="n">
        <v>10588</v>
      </c>
      <c r="I19" s="120" t="n">
        <v>2542</v>
      </c>
      <c r="J19" s="122" t="n">
        <v>117407</v>
      </c>
    </row>
    <row r="20" s="1" customFormat="true" ht="18" hidden="false" customHeight="true" outlineLevel="0" collapsed="false">
      <c r="A20" s="12" t="s">
        <v>249</v>
      </c>
      <c r="B20" s="143" t="s">
        <v>250</v>
      </c>
      <c r="C20" s="146" t="s">
        <v>78</v>
      </c>
      <c r="D20" s="99" t="n">
        <v>0</v>
      </c>
      <c r="E20" s="119" t="n">
        <v>0</v>
      </c>
      <c r="F20" s="99" t="n">
        <v>62255</v>
      </c>
      <c r="G20" s="120" t="n">
        <v>24200</v>
      </c>
      <c r="H20" s="121" t="n">
        <v>118675</v>
      </c>
      <c r="I20" s="120" t="n">
        <v>14563</v>
      </c>
      <c r="J20" s="122" t="n">
        <v>219693</v>
      </c>
    </row>
    <row r="21" s="1" customFormat="true" ht="18" hidden="false" customHeight="true" outlineLevel="0" collapsed="false">
      <c r="A21" s="12" t="s">
        <v>251</v>
      </c>
      <c r="B21" s="143" t="s">
        <v>252</v>
      </c>
      <c r="C21" s="147" t="s">
        <v>81</v>
      </c>
      <c r="D21" s="99" t="n">
        <v>0</v>
      </c>
      <c r="E21" s="119" t="n">
        <v>0</v>
      </c>
      <c r="F21" s="99" t="n">
        <v>125125</v>
      </c>
      <c r="G21" s="120" t="n">
        <v>31876</v>
      </c>
      <c r="H21" s="121" t="n">
        <v>85938</v>
      </c>
      <c r="I21" s="120" t="n">
        <v>12801</v>
      </c>
      <c r="J21" s="122" t="n">
        <v>255740</v>
      </c>
    </row>
    <row r="22" s="1" customFormat="true" ht="18" hidden="false" customHeight="true" outlineLevel="0" collapsed="false">
      <c r="A22" s="12" t="s">
        <v>253</v>
      </c>
      <c r="B22" s="143" t="s">
        <v>254</v>
      </c>
      <c r="C22" s="147" t="s">
        <v>84</v>
      </c>
      <c r="D22" s="99" t="n">
        <v>0</v>
      </c>
      <c r="E22" s="119" t="n">
        <v>0</v>
      </c>
      <c r="F22" s="99" t="n">
        <v>30043</v>
      </c>
      <c r="G22" s="120" t="n">
        <v>7998</v>
      </c>
      <c r="H22" s="121" t="n">
        <v>7219</v>
      </c>
      <c r="I22" s="120" t="n">
        <v>1012</v>
      </c>
      <c r="J22" s="122" t="n">
        <v>46272</v>
      </c>
    </row>
    <row r="23" s="1" customFormat="true" ht="18" hidden="false" customHeight="true" outlineLevel="0" collapsed="false">
      <c r="A23" s="12" t="s">
        <v>255</v>
      </c>
      <c r="B23" s="143" t="s">
        <v>256</v>
      </c>
      <c r="C23" s="146" t="s">
        <v>87</v>
      </c>
      <c r="D23" s="99" t="n">
        <v>2</v>
      </c>
      <c r="E23" s="119" t="n">
        <v>2</v>
      </c>
      <c r="F23" s="99" t="n">
        <v>115733</v>
      </c>
      <c r="G23" s="120" t="n">
        <v>42558</v>
      </c>
      <c r="H23" s="121" t="n">
        <v>49963</v>
      </c>
      <c r="I23" s="120" t="n">
        <v>9085</v>
      </c>
      <c r="J23" s="122" t="n">
        <v>217343</v>
      </c>
    </row>
    <row r="24" s="1" customFormat="true" ht="18" hidden="false" customHeight="true" outlineLevel="0" collapsed="false">
      <c r="A24" s="12" t="s">
        <v>257</v>
      </c>
      <c r="B24" s="143" t="s">
        <v>258</v>
      </c>
      <c r="C24" s="147" t="s">
        <v>90</v>
      </c>
      <c r="D24" s="99" t="n">
        <v>106</v>
      </c>
      <c r="E24" s="119" t="n">
        <v>81</v>
      </c>
      <c r="F24" s="99" t="n">
        <v>172134</v>
      </c>
      <c r="G24" s="120" t="n">
        <v>43540</v>
      </c>
      <c r="H24" s="121" t="n">
        <v>672</v>
      </c>
      <c r="I24" s="120" t="n">
        <v>330</v>
      </c>
      <c r="J24" s="122" t="n">
        <v>216863</v>
      </c>
    </row>
    <row r="25" s="1" customFormat="true" ht="18" hidden="false" customHeight="true" outlineLevel="0" collapsed="false">
      <c r="A25" s="12" t="s">
        <v>259</v>
      </c>
      <c r="B25" s="143" t="s">
        <v>260</v>
      </c>
      <c r="C25" s="147" t="s">
        <v>93</v>
      </c>
      <c r="D25" s="99" t="n">
        <v>29</v>
      </c>
      <c r="E25" s="119" t="n">
        <v>24</v>
      </c>
      <c r="F25" s="99" t="n">
        <v>347472</v>
      </c>
      <c r="G25" s="120" t="n">
        <v>104858</v>
      </c>
      <c r="H25" s="121" t="n">
        <v>67001</v>
      </c>
      <c r="I25" s="120" t="n">
        <v>12185</v>
      </c>
      <c r="J25" s="122" t="n">
        <v>531569</v>
      </c>
    </row>
    <row r="26" s="1" customFormat="true" ht="18" hidden="false" customHeight="true" outlineLevel="0" collapsed="false">
      <c r="A26" s="12" t="s">
        <v>261</v>
      </c>
      <c r="B26" s="143" t="s">
        <v>262</v>
      </c>
      <c r="C26" s="146" t="s">
        <v>96</v>
      </c>
      <c r="D26" s="99" t="n">
        <v>3</v>
      </c>
      <c r="E26" s="119" t="n">
        <v>2</v>
      </c>
      <c r="F26" s="99" t="n">
        <v>8717</v>
      </c>
      <c r="G26" s="120" t="n">
        <v>777</v>
      </c>
      <c r="H26" s="121" t="n">
        <v>456</v>
      </c>
      <c r="I26" s="120" t="n">
        <v>45</v>
      </c>
      <c r="J26" s="122" t="n">
        <v>10000</v>
      </c>
    </row>
    <row r="27" s="1" customFormat="true" ht="18" hidden="false" customHeight="true" outlineLevel="0" collapsed="false">
      <c r="A27" s="12" t="s">
        <v>263</v>
      </c>
      <c r="B27" s="148" t="s">
        <v>264</v>
      </c>
      <c r="C27" s="149" t="s">
        <v>99</v>
      </c>
      <c r="D27" s="99" t="n">
        <v>0</v>
      </c>
      <c r="E27" s="119" t="n">
        <v>263</v>
      </c>
      <c r="F27" s="99" t="n">
        <v>0</v>
      </c>
      <c r="G27" s="120" t="n">
        <v>301584</v>
      </c>
      <c r="H27" s="121" t="n">
        <v>0</v>
      </c>
      <c r="I27" s="120" t="n">
        <v>29144</v>
      </c>
      <c r="J27" s="122" t="n">
        <v>330991</v>
      </c>
    </row>
    <row r="28" s="1" customFormat="true" ht="18" hidden="false" customHeight="true" outlineLevel="0" collapsed="false">
      <c r="A28" s="12" t="s">
        <v>265</v>
      </c>
      <c r="B28" s="150" t="s">
        <v>266</v>
      </c>
      <c r="C28" s="151" t="s">
        <v>102</v>
      </c>
      <c r="D28" s="152" t="n">
        <v>301</v>
      </c>
      <c r="E28" s="153" t="n">
        <v>0</v>
      </c>
      <c r="F28" s="152" t="n">
        <v>476635</v>
      </c>
      <c r="G28" s="154" t="n">
        <v>0</v>
      </c>
      <c r="H28" s="155" t="n">
        <v>8709</v>
      </c>
      <c r="I28" s="154" t="n">
        <v>0</v>
      </c>
      <c r="J28" s="156" t="n">
        <v>485645</v>
      </c>
    </row>
    <row r="29" s="1" customFormat="true" ht="12" hidden="false" customHeight="true" outlineLevel="0" collapsed="false">
      <c r="J29" s="77" t="s">
        <v>133</v>
      </c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P33" activeCellId="0" sqref="P3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5.97"/>
    <col collapsed="false" customWidth="true" hidden="false" outlineLevel="0" max="3" min="3" style="1" width="3.22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33</v>
      </c>
      <c r="B1" s="12"/>
      <c r="C1" s="38"/>
      <c r="D1" s="12" t="s">
        <v>134</v>
      </c>
      <c r="E1" s="12" t="s">
        <v>135</v>
      </c>
      <c r="F1" s="12" t="s">
        <v>136</v>
      </c>
      <c r="G1" s="12" t="s">
        <v>137</v>
      </c>
      <c r="H1" s="12" t="s">
        <v>138</v>
      </c>
      <c r="I1" s="12" t="s">
        <v>139</v>
      </c>
      <c r="J1" s="12" t="s">
        <v>140</v>
      </c>
    </row>
    <row r="2" customFormat="false" ht="12" hidden="true" customHeight="true" outlineLevel="0" collapsed="false">
      <c r="A2" s="40" t="s">
        <v>64</v>
      </c>
      <c r="B2" s="12"/>
      <c r="C2" s="38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90</v>
      </c>
      <c r="B3" s="12"/>
      <c r="C3" s="38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267</v>
      </c>
      <c r="B4" s="12"/>
      <c r="C4" s="38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40" t="s">
        <v>64</v>
      </c>
      <c r="B5" s="12"/>
      <c r="C5" s="38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40" t="s">
        <v>64</v>
      </c>
      <c r="B6" s="12"/>
      <c r="C6" s="38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268</v>
      </c>
      <c r="B7" s="12"/>
      <c r="C7" s="38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40" t="s">
        <v>64</v>
      </c>
      <c r="B8" s="12"/>
      <c r="C8" s="38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38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42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2"/>
      <c r="B11" s="42" t="s">
        <v>269</v>
      </c>
      <c r="C11" s="44"/>
      <c r="D11" s="39"/>
      <c r="E11" s="39"/>
      <c r="F11" s="39"/>
      <c r="G11" s="39"/>
      <c r="H11" s="39"/>
      <c r="I11" s="39"/>
      <c r="J11" s="39"/>
    </row>
    <row r="12" customFormat="false" ht="14.25" hidden="false" customHeight="true" outlineLevel="0" collapsed="false">
      <c r="A12" s="12"/>
      <c r="B12" s="44"/>
      <c r="C12" s="44"/>
      <c r="D12" s="44"/>
      <c r="J12" s="43" t="s">
        <v>70</v>
      </c>
    </row>
    <row r="13" customFormat="false" ht="12" hidden="false" customHeight="true" outlineLevel="0" collapsed="false">
      <c r="B13" s="133"/>
      <c r="D13" s="44"/>
      <c r="I13" s="44"/>
    </row>
    <row r="14" customFormat="false" ht="12" hidden="false" customHeight="true" outlineLevel="0" collapsed="false">
      <c r="A14" s="12"/>
      <c r="B14" s="157"/>
      <c r="C14" s="158"/>
      <c r="D14" s="159" t="s">
        <v>143</v>
      </c>
      <c r="E14" s="159"/>
      <c r="F14" s="159" t="s">
        <v>144</v>
      </c>
      <c r="G14" s="159"/>
      <c r="H14" s="159" t="s">
        <v>145</v>
      </c>
      <c r="I14" s="159"/>
      <c r="J14" s="82" t="s">
        <v>146</v>
      </c>
      <c r="P14" s="44"/>
    </row>
    <row r="15" customFormat="false" ht="12" hidden="false" customHeight="true" outlineLevel="0" collapsed="false">
      <c r="A15" s="12"/>
      <c r="B15" s="140" t="s">
        <v>270</v>
      </c>
      <c r="C15" s="160"/>
      <c r="D15" s="84" t="s">
        <v>148</v>
      </c>
      <c r="E15" s="84" t="s">
        <v>149</v>
      </c>
      <c r="F15" s="84" t="s">
        <v>148</v>
      </c>
      <c r="G15" s="85" t="s">
        <v>149</v>
      </c>
      <c r="H15" s="84" t="s">
        <v>148</v>
      </c>
      <c r="I15" s="85" t="s">
        <v>149</v>
      </c>
      <c r="J15" s="86" t="s">
        <v>150</v>
      </c>
    </row>
    <row r="16" customFormat="false" ht="12" hidden="false" customHeight="true" outlineLevel="0" collapsed="false">
      <c r="A16" s="12"/>
      <c r="B16" s="87"/>
      <c r="C16" s="161"/>
      <c r="D16" s="89" t="s">
        <v>151</v>
      </c>
      <c r="E16" s="89" t="s">
        <v>151</v>
      </c>
      <c r="F16" s="89" t="s">
        <v>151</v>
      </c>
      <c r="G16" s="90" t="s">
        <v>151</v>
      </c>
      <c r="H16" s="89" t="s">
        <v>151</v>
      </c>
      <c r="I16" s="90" t="s">
        <v>151</v>
      </c>
      <c r="J16" s="91"/>
    </row>
    <row r="17" s="39" customFormat="true" ht="14.25" hidden="false" customHeight="true" outlineLevel="0" collapsed="false">
      <c r="B17" s="162"/>
      <c r="C17" s="163"/>
      <c r="D17" s="92" t="s">
        <v>65</v>
      </c>
      <c r="E17" s="93" t="s">
        <v>75</v>
      </c>
      <c r="F17" s="92" t="s">
        <v>78</v>
      </c>
      <c r="G17" s="93" t="s">
        <v>81</v>
      </c>
      <c r="H17" s="164" t="s">
        <v>84</v>
      </c>
      <c r="I17" s="165" t="s">
        <v>87</v>
      </c>
      <c r="J17" s="94" t="s">
        <v>90</v>
      </c>
      <c r="L17" s="12"/>
    </row>
    <row r="18" s="39" customFormat="true" ht="14.25" hidden="false" customHeight="true" outlineLevel="0" collapsed="false">
      <c r="A18" s="12" t="s">
        <v>271</v>
      </c>
      <c r="B18" s="83" t="s">
        <v>272</v>
      </c>
      <c r="C18" s="166" t="s">
        <v>65</v>
      </c>
      <c r="D18" s="167" t="s">
        <v>273</v>
      </c>
      <c r="E18" s="168" t="s">
        <v>274</v>
      </c>
      <c r="F18" s="169" t="n">
        <v>131516</v>
      </c>
      <c r="G18" s="170" t="n">
        <v>37053</v>
      </c>
      <c r="H18" s="169" t="n">
        <v>25529</v>
      </c>
      <c r="I18" s="170" t="n">
        <v>7665</v>
      </c>
      <c r="J18" s="171" t="n">
        <v>202069</v>
      </c>
      <c r="L18" s="12"/>
    </row>
    <row r="19" s="39" customFormat="true" ht="14.25" hidden="false" customHeight="true" outlineLevel="0" collapsed="false">
      <c r="A19" s="12" t="s">
        <v>275</v>
      </c>
      <c r="B19" s="83" t="s">
        <v>276</v>
      </c>
      <c r="C19" s="166" t="s">
        <v>75</v>
      </c>
      <c r="D19" s="169" t="n">
        <v>115</v>
      </c>
      <c r="E19" s="172" t="n">
        <v>62</v>
      </c>
      <c r="F19" s="169" t="n">
        <v>100793</v>
      </c>
      <c r="G19" s="170" t="n">
        <v>29639</v>
      </c>
      <c r="H19" s="169" t="n">
        <v>25001</v>
      </c>
      <c r="I19" s="170" t="n">
        <v>5134</v>
      </c>
      <c r="J19" s="171" t="n">
        <v>160744</v>
      </c>
      <c r="L19" s="12"/>
    </row>
    <row r="20" s="39" customFormat="true" ht="14.25" hidden="false" customHeight="true" outlineLevel="0" collapsed="false">
      <c r="A20" s="12" t="s">
        <v>277</v>
      </c>
      <c r="B20" s="83" t="s">
        <v>278</v>
      </c>
      <c r="C20" s="173" t="s">
        <v>78</v>
      </c>
      <c r="D20" s="169" t="n">
        <v>55</v>
      </c>
      <c r="E20" s="172" t="n">
        <v>21</v>
      </c>
      <c r="F20" s="169" t="n">
        <v>89856</v>
      </c>
      <c r="G20" s="170" t="n">
        <v>27516</v>
      </c>
      <c r="H20" s="169" t="n">
        <v>16143</v>
      </c>
      <c r="I20" s="170" t="n">
        <v>2630</v>
      </c>
      <c r="J20" s="171" t="n">
        <v>136221</v>
      </c>
      <c r="L20" s="12"/>
    </row>
    <row r="21" s="39" customFormat="true" ht="14.25" hidden="false" customHeight="true" outlineLevel="0" collapsed="false">
      <c r="A21" s="12" t="s">
        <v>279</v>
      </c>
      <c r="B21" s="83" t="s">
        <v>280</v>
      </c>
      <c r="C21" s="173" t="s">
        <v>81</v>
      </c>
      <c r="D21" s="169" t="n">
        <v>31</v>
      </c>
      <c r="E21" s="172" t="n">
        <v>12</v>
      </c>
      <c r="F21" s="169" t="n">
        <v>74677</v>
      </c>
      <c r="G21" s="170" t="n">
        <v>22911</v>
      </c>
      <c r="H21" s="169" t="n">
        <v>13457</v>
      </c>
      <c r="I21" s="170" t="n">
        <v>2238</v>
      </c>
      <c r="J21" s="171" t="n">
        <v>113326</v>
      </c>
      <c r="L21" s="12"/>
    </row>
    <row r="22" s="39" customFormat="true" ht="14.25" hidden="false" customHeight="true" outlineLevel="0" collapsed="false">
      <c r="A22" s="12" t="s">
        <v>281</v>
      </c>
      <c r="B22" s="83" t="s">
        <v>282</v>
      </c>
      <c r="C22" s="173" t="s">
        <v>84</v>
      </c>
      <c r="D22" s="169" t="n">
        <v>20</v>
      </c>
      <c r="E22" s="172" t="n">
        <v>10</v>
      </c>
      <c r="F22" s="169" t="n">
        <v>63448</v>
      </c>
      <c r="G22" s="170" t="n">
        <v>17856</v>
      </c>
      <c r="H22" s="169" t="n">
        <v>11244</v>
      </c>
      <c r="I22" s="170" t="n">
        <v>1727</v>
      </c>
      <c r="J22" s="171" t="n">
        <v>94305</v>
      </c>
      <c r="L22" s="12"/>
    </row>
    <row r="23" s="39" customFormat="true" ht="14.25" hidden="false" customHeight="true" outlineLevel="0" collapsed="false">
      <c r="A23" s="12" t="s">
        <v>283</v>
      </c>
      <c r="B23" s="83" t="s">
        <v>284</v>
      </c>
      <c r="C23" s="173" t="s">
        <v>87</v>
      </c>
      <c r="D23" s="169" t="n">
        <v>8</v>
      </c>
      <c r="E23" s="172" t="n">
        <v>3</v>
      </c>
      <c r="F23" s="169" t="n">
        <v>52171</v>
      </c>
      <c r="G23" s="170" t="n">
        <v>14131</v>
      </c>
      <c r="H23" s="169" t="n">
        <v>8959</v>
      </c>
      <c r="I23" s="170" t="n">
        <v>1324</v>
      </c>
      <c r="J23" s="171" t="n">
        <v>76596</v>
      </c>
      <c r="L23" s="12"/>
    </row>
    <row r="24" s="39" customFormat="true" ht="14.25" hidden="false" customHeight="true" outlineLevel="0" collapsed="false">
      <c r="A24" s="12" t="s">
        <v>285</v>
      </c>
      <c r="B24" s="83" t="s">
        <v>286</v>
      </c>
      <c r="C24" s="173" t="s">
        <v>90</v>
      </c>
      <c r="D24" s="169" t="n">
        <v>11</v>
      </c>
      <c r="E24" s="172" t="n">
        <v>5</v>
      </c>
      <c r="F24" s="169" t="n">
        <v>43489</v>
      </c>
      <c r="G24" s="170" t="n">
        <v>10764</v>
      </c>
      <c r="H24" s="169" t="n">
        <v>6515</v>
      </c>
      <c r="I24" s="170" t="n">
        <v>942</v>
      </c>
      <c r="J24" s="171" t="n">
        <v>61726</v>
      </c>
      <c r="L24" s="12"/>
    </row>
    <row r="25" s="39" customFormat="true" ht="14.25" hidden="false" customHeight="true" outlineLevel="0" collapsed="false">
      <c r="A25" s="12" t="s">
        <v>287</v>
      </c>
      <c r="B25" s="83" t="s">
        <v>288</v>
      </c>
      <c r="C25" s="173" t="s">
        <v>93</v>
      </c>
      <c r="D25" s="169" t="n">
        <v>11</v>
      </c>
      <c r="E25" s="172" t="n">
        <v>4</v>
      </c>
      <c r="F25" s="169" t="n">
        <v>42714</v>
      </c>
      <c r="G25" s="170" t="n">
        <v>11087</v>
      </c>
      <c r="H25" s="169" t="n">
        <v>5295</v>
      </c>
      <c r="I25" s="170" t="n">
        <v>751</v>
      </c>
      <c r="J25" s="171" t="n">
        <v>59862</v>
      </c>
      <c r="L25" s="12"/>
    </row>
    <row r="26" s="39" customFormat="true" ht="14.25" hidden="false" customHeight="true" outlineLevel="0" collapsed="false">
      <c r="A26" s="12" t="s">
        <v>289</v>
      </c>
      <c r="B26" s="83" t="s">
        <v>290</v>
      </c>
      <c r="C26" s="173" t="s">
        <v>96</v>
      </c>
      <c r="D26" s="169" t="n">
        <v>7</v>
      </c>
      <c r="E26" s="172" t="n">
        <v>3</v>
      </c>
      <c r="F26" s="169" t="n">
        <v>39549</v>
      </c>
      <c r="G26" s="170" t="n">
        <v>10127</v>
      </c>
      <c r="H26" s="169" t="n">
        <v>4888</v>
      </c>
      <c r="I26" s="170" t="n">
        <v>671</v>
      </c>
      <c r="J26" s="171" t="n">
        <v>55245</v>
      </c>
      <c r="L26" s="12"/>
    </row>
    <row r="27" s="39" customFormat="true" ht="14.25" hidden="false" customHeight="true" outlineLevel="0" collapsed="false">
      <c r="A27" s="12" t="s">
        <v>291</v>
      </c>
      <c r="B27" s="83" t="s">
        <v>292</v>
      </c>
      <c r="C27" s="173" t="s">
        <v>99</v>
      </c>
      <c r="D27" s="169" t="n">
        <v>11</v>
      </c>
      <c r="E27" s="172" t="n">
        <v>2</v>
      </c>
      <c r="F27" s="169" t="n">
        <v>36814</v>
      </c>
      <c r="G27" s="170" t="n">
        <v>9226</v>
      </c>
      <c r="H27" s="169" t="n">
        <v>4657</v>
      </c>
      <c r="I27" s="170" t="n">
        <v>643</v>
      </c>
      <c r="J27" s="171" t="n">
        <v>51353</v>
      </c>
    </row>
    <row r="28" s="39" customFormat="true" ht="14.25" hidden="false" customHeight="true" outlineLevel="0" collapsed="false">
      <c r="A28" s="12" t="s">
        <v>293</v>
      </c>
      <c r="B28" s="83" t="s">
        <v>294</v>
      </c>
      <c r="C28" s="173" t="s">
        <v>102</v>
      </c>
      <c r="D28" s="169" t="n">
        <v>3</v>
      </c>
      <c r="E28" s="172" t="n">
        <v>1</v>
      </c>
      <c r="F28" s="169" t="n">
        <v>35318</v>
      </c>
      <c r="G28" s="170" t="n">
        <v>8773</v>
      </c>
      <c r="H28" s="169" t="n">
        <v>4383</v>
      </c>
      <c r="I28" s="170" t="n">
        <v>572</v>
      </c>
      <c r="J28" s="171" t="n">
        <v>49050</v>
      </c>
      <c r="L28" s="12"/>
    </row>
    <row r="29" s="39" customFormat="true" ht="14.25" hidden="false" customHeight="true" outlineLevel="0" collapsed="false">
      <c r="A29" s="12" t="s">
        <v>295</v>
      </c>
      <c r="B29" s="83" t="s">
        <v>296</v>
      </c>
      <c r="C29" s="173" t="s">
        <v>105</v>
      </c>
      <c r="D29" s="169" t="n">
        <v>2</v>
      </c>
      <c r="E29" s="172" t="n">
        <v>0</v>
      </c>
      <c r="F29" s="169" t="n">
        <v>33005</v>
      </c>
      <c r="G29" s="170" t="n">
        <v>8002</v>
      </c>
      <c r="H29" s="169" t="n">
        <v>3904</v>
      </c>
      <c r="I29" s="170" t="n">
        <v>516</v>
      </c>
      <c r="J29" s="171" t="n">
        <v>45429</v>
      </c>
      <c r="L29" s="12"/>
    </row>
    <row r="30" s="39" customFormat="true" ht="14.25" hidden="false" customHeight="true" outlineLevel="0" collapsed="false">
      <c r="A30" s="12" t="s">
        <v>297</v>
      </c>
      <c r="B30" s="83" t="s">
        <v>298</v>
      </c>
      <c r="C30" s="173" t="s">
        <v>108</v>
      </c>
      <c r="D30" s="169" t="n">
        <v>0</v>
      </c>
      <c r="E30" s="172" t="n">
        <v>0</v>
      </c>
      <c r="F30" s="169" t="n">
        <v>31606</v>
      </c>
      <c r="G30" s="170" t="n">
        <v>7661</v>
      </c>
      <c r="H30" s="169" t="n">
        <v>3681</v>
      </c>
      <c r="I30" s="170" t="n">
        <v>504</v>
      </c>
      <c r="J30" s="171" t="n">
        <v>43452</v>
      </c>
      <c r="L30" s="12"/>
    </row>
    <row r="31" s="39" customFormat="true" ht="14.25" hidden="false" customHeight="true" outlineLevel="0" collapsed="false">
      <c r="A31" s="12" t="s">
        <v>299</v>
      </c>
      <c r="B31" s="83" t="s">
        <v>300</v>
      </c>
      <c r="C31" s="173" t="s">
        <v>111</v>
      </c>
      <c r="D31" s="169" t="n">
        <v>0</v>
      </c>
      <c r="E31" s="172" t="n">
        <v>0</v>
      </c>
      <c r="F31" s="169" t="n">
        <v>28685</v>
      </c>
      <c r="G31" s="170" t="n">
        <v>7007</v>
      </c>
      <c r="H31" s="169" t="n">
        <v>3232</v>
      </c>
      <c r="I31" s="170" t="n">
        <v>406</v>
      </c>
      <c r="J31" s="171" t="n">
        <v>39330</v>
      </c>
      <c r="L31" s="12"/>
    </row>
    <row r="32" s="39" customFormat="true" ht="14.25" hidden="false" customHeight="true" outlineLevel="0" collapsed="false">
      <c r="A32" s="12" t="s">
        <v>301</v>
      </c>
      <c r="B32" s="83" t="s">
        <v>302</v>
      </c>
      <c r="C32" s="173" t="s">
        <v>114</v>
      </c>
      <c r="D32" s="169" t="n">
        <v>0</v>
      </c>
      <c r="E32" s="172" t="n">
        <v>0</v>
      </c>
      <c r="F32" s="169" t="n">
        <v>26945</v>
      </c>
      <c r="G32" s="170" t="n">
        <v>6358</v>
      </c>
      <c r="H32" s="169" t="n">
        <v>3164</v>
      </c>
      <c r="I32" s="170" t="n">
        <v>364</v>
      </c>
      <c r="J32" s="171" t="n">
        <v>36831</v>
      </c>
      <c r="L32" s="12"/>
    </row>
    <row r="33" customFormat="false" ht="15" hidden="false" customHeight="true" outlineLevel="0" collapsed="false">
      <c r="A33" s="12" t="s">
        <v>303</v>
      </c>
      <c r="B33" s="83" t="s">
        <v>304</v>
      </c>
      <c r="C33" s="173" t="s">
        <v>117</v>
      </c>
      <c r="D33" s="169" t="n">
        <v>0</v>
      </c>
      <c r="E33" s="172" t="n">
        <v>0</v>
      </c>
      <c r="F33" s="169" t="n">
        <v>24131</v>
      </c>
      <c r="G33" s="170" t="n">
        <v>5700</v>
      </c>
      <c r="H33" s="169" t="n">
        <v>2633</v>
      </c>
      <c r="I33" s="170" t="n">
        <v>347</v>
      </c>
      <c r="J33" s="171" t="n">
        <v>32811</v>
      </c>
    </row>
    <row r="34" customFormat="false" ht="15" hidden="false" customHeight="true" outlineLevel="0" collapsed="false">
      <c r="A34" s="12" t="s">
        <v>305</v>
      </c>
      <c r="B34" s="83" t="s">
        <v>306</v>
      </c>
      <c r="C34" s="173" t="s">
        <v>120</v>
      </c>
      <c r="D34" s="169" t="n">
        <v>0</v>
      </c>
      <c r="E34" s="172" t="n">
        <v>0</v>
      </c>
      <c r="F34" s="169" t="n">
        <v>23603</v>
      </c>
      <c r="G34" s="170" t="n">
        <v>5485</v>
      </c>
      <c r="H34" s="169" t="n">
        <v>2556</v>
      </c>
      <c r="I34" s="170" t="n">
        <v>263</v>
      </c>
      <c r="J34" s="171" t="n">
        <v>31907</v>
      </c>
    </row>
    <row r="35" customFormat="false" ht="15" hidden="false" customHeight="true" outlineLevel="0" collapsed="false">
      <c r="A35" s="12" t="s">
        <v>307</v>
      </c>
      <c r="B35" s="83" t="s">
        <v>308</v>
      </c>
      <c r="C35" s="173" t="s">
        <v>121</v>
      </c>
      <c r="D35" s="169" t="n">
        <v>0</v>
      </c>
      <c r="E35" s="172" t="n">
        <v>0</v>
      </c>
      <c r="F35" s="169" t="n">
        <v>20758</v>
      </c>
      <c r="G35" s="170" t="n">
        <v>5007</v>
      </c>
      <c r="H35" s="169" t="n">
        <v>2242</v>
      </c>
      <c r="I35" s="170" t="n">
        <v>253</v>
      </c>
      <c r="J35" s="171" t="n">
        <v>28260</v>
      </c>
    </row>
    <row r="36" customFormat="false" ht="15" hidden="false" customHeight="true" outlineLevel="0" collapsed="false">
      <c r="A36" s="12" t="s">
        <v>309</v>
      </c>
      <c r="B36" s="83" t="s">
        <v>310</v>
      </c>
      <c r="C36" s="173" t="s">
        <v>124</v>
      </c>
      <c r="D36" s="169" t="n">
        <v>0</v>
      </c>
      <c r="E36" s="172" t="n">
        <v>0</v>
      </c>
      <c r="F36" s="169" t="n">
        <v>20288</v>
      </c>
      <c r="G36" s="170" t="n">
        <v>4657</v>
      </c>
      <c r="H36" s="169" t="n">
        <v>2057</v>
      </c>
      <c r="I36" s="170" t="n">
        <v>232</v>
      </c>
      <c r="J36" s="171" t="n">
        <v>27234</v>
      </c>
    </row>
    <row r="37" customFormat="false" ht="15" hidden="false" customHeight="true" outlineLevel="0" collapsed="false">
      <c r="A37" s="12" t="s">
        <v>311</v>
      </c>
      <c r="B37" s="83" t="s">
        <v>312</v>
      </c>
      <c r="C37" s="173" t="s">
        <v>127</v>
      </c>
      <c r="D37" s="169" t="n">
        <v>0</v>
      </c>
      <c r="E37" s="172" t="n">
        <v>0</v>
      </c>
      <c r="F37" s="169" t="n">
        <v>34294</v>
      </c>
      <c r="G37" s="170" t="n">
        <v>9281</v>
      </c>
      <c r="H37" s="169" t="n">
        <v>3211</v>
      </c>
      <c r="I37" s="170" t="n">
        <v>396</v>
      </c>
      <c r="J37" s="171" t="n">
        <v>47182</v>
      </c>
    </row>
    <row r="38" customFormat="false" ht="15" hidden="false" customHeight="true" outlineLevel="0" collapsed="false">
      <c r="A38" s="12" t="s">
        <v>313</v>
      </c>
      <c r="B38" s="83" t="s">
        <v>314</v>
      </c>
      <c r="C38" s="173" t="s">
        <v>130</v>
      </c>
      <c r="D38" s="169" t="n">
        <v>0</v>
      </c>
      <c r="E38" s="172" t="n">
        <v>0</v>
      </c>
      <c r="F38" s="169" t="n">
        <v>19853</v>
      </c>
      <c r="G38" s="170" t="n">
        <v>4611</v>
      </c>
      <c r="H38" s="169" t="n">
        <v>2187</v>
      </c>
      <c r="I38" s="170" t="n">
        <v>229</v>
      </c>
      <c r="J38" s="171" t="n">
        <v>26880</v>
      </c>
    </row>
    <row r="39" customFormat="false" ht="15" hidden="false" customHeight="true" outlineLevel="0" collapsed="false">
      <c r="A39" s="40" t="s">
        <v>315</v>
      </c>
      <c r="B39" s="83" t="s">
        <v>316</v>
      </c>
      <c r="C39" s="174" t="n">
        <v>22</v>
      </c>
      <c r="D39" s="169" t="n">
        <v>0</v>
      </c>
      <c r="E39" s="172" t="n">
        <v>0</v>
      </c>
      <c r="F39" s="169" t="n">
        <v>195643</v>
      </c>
      <c r="G39" s="170" t="n">
        <v>38555</v>
      </c>
      <c r="H39" s="169" t="n">
        <v>11136</v>
      </c>
      <c r="I39" s="170" t="n">
        <v>1331</v>
      </c>
      <c r="J39" s="171" t="n">
        <v>246665</v>
      </c>
    </row>
    <row r="40" customFormat="false" ht="15" hidden="false" customHeight="true" outlineLevel="0" collapsed="false">
      <c r="A40" s="12" t="s">
        <v>317</v>
      </c>
      <c r="B40" s="83" t="s">
        <v>318</v>
      </c>
      <c r="C40" s="174" t="n">
        <v>23</v>
      </c>
      <c r="D40" s="175" t="n">
        <v>0</v>
      </c>
      <c r="E40" s="176" t="n">
        <v>0</v>
      </c>
      <c r="F40" s="175" t="n">
        <v>789</v>
      </c>
      <c r="G40" s="177" t="n">
        <v>177</v>
      </c>
      <c r="H40" s="175" t="n">
        <v>89</v>
      </c>
      <c r="I40" s="177" t="n">
        <v>6</v>
      </c>
      <c r="J40" s="178" t="n">
        <v>1061</v>
      </c>
    </row>
    <row r="41" customFormat="false" ht="15" hidden="false" customHeight="true" outlineLevel="0" collapsed="false">
      <c r="A41" s="12" t="s">
        <v>146</v>
      </c>
      <c r="B41" s="179" t="s">
        <v>146</v>
      </c>
      <c r="C41" s="180" t="n">
        <v>24</v>
      </c>
      <c r="D41" s="181" t="n">
        <v>440</v>
      </c>
      <c r="E41" s="182" t="n">
        <v>263</v>
      </c>
      <c r="F41" s="181" t="n">
        <v>1169945</v>
      </c>
      <c r="G41" s="183" t="n">
        <v>301584</v>
      </c>
      <c r="H41" s="181" t="n">
        <v>166163</v>
      </c>
      <c r="I41" s="183" t="n">
        <v>29144</v>
      </c>
      <c r="J41" s="184" t="n">
        <v>1667539</v>
      </c>
    </row>
    <row r="42" customFormat="false" ht="12" hidden="false" customHeight="true" outlineLevel="0" collapsed="false">
      <c r="A42" s="12"/>
      <c r="C42" s="38"/>
      <c r="J42" s="77" t="s">
        <v>133</v>
      </c>
    </row>
    <row r="43" customFormat="false" ht="12" hidden="false" customHeight="true" outlineLevel="0" collapsed="false">
      <c r="A43" s="12"/>
      <c r="B43" s="38" t="s">
        <v>319</v>
      </c>
      <c r="C43" s="38"/>
    </row>
    <row r="44" customFormat="false" ht="12" hidden="false" customHeight="true" outlineLevel="0" collapsed="false">
      <c r="A44" s="12"/>
      <c r="B44" s="12"/>
      <c r="C44" s="38"/>
    </row>
    <row r="45" customFormat="false" ht="12" hidden="false" customHeight="true" outlineLevel="0" collapsed="false">
      <c r="A45" s="12"/>
      <c r="B45" s="12"/>
      <c r="C45" s="38"/>
    </row>
  </sheetData>
  <mergeCells count="3">
    <mergeCell ref="D14:E14"/>
    <mergeCell ref="F14:G14"/>
    <mergeCell ref="H14:I14"/>
  </mergeCells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32" activeCellId="0" sqref="J32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8.75"/>
    <col collapsed="false" customWidth="true" hidden="false" outlineLevel="0" max="3" min="3" style="1" width="2.63"/>
    <col collapsed="false" customWidth="true" hidden="false" outlineLevel="0" max="7" min="4" style="1" width="13.04"/>
    <col collapsed="false" customWidth="true" hidden="false" outlineLevel="0" max="8" min="8" style="1" width="14.67"/>
    <col collapsed="false" customWidth="true" hidden="false" outlineLevel="0" max="11" min="9" style="1" width="13.04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35</v>
      </c>
      <c r="C1" s="38"/>
      <c r="D1" s="12" t="s">
        <v>320</v>
      </c>
      <c r="E1" s="12" t="s">
        <v>321</v>
      </c>
      <c r="F1" s="12" t="s">
        <v>322</v>
      </c>
      <c r="G1" s="12" t="s">
        <v>323</v>
      </c>
      <c r="H1" s="12" t="s">
        <v>324</v>
      </c>
      <c r="I1" s="12" t="s">
        <v>325</v>
      </c>
    </row>
    <row r="2" s="12" customFormat="true" ht="12" hidden="true" customHeight="true" outlineLevel="0" collapsed="false">
      <c r="A2" s="12" t="s">
        <v>64</v>
      </c>
      <c r="C2" s="38"/>
    </row>
    <row r="3" s="12" customFormat="true" ht="12" hidden="true" customHeight="true" outlineLevel="0" collapsed="false">
      <c r="A3" s="12" t="s">
        <v>96</v>
      </c>
      <c r="C3" s="38"/>
    </row>
    <row r="4" s="12" customFormat="true" ht="12" hidden="true" customHeight="true" outlineLevel="0" collapsed="false">
      <c r="A4" s="12" t="s">
        <v>111</v>
      </c>
      <c r="C4" s="38"/>
    </row>
    <row r="5" s="12" customFormat="true" ht="12" hidden="true" customHeight="true" outlineLevel="0" collapsed="false">
      <c r="A5" s="12" t="s">
        <v>64</v>
      </c>
      <c r="C5" s="38"/>
    </row>
    <row r="6" s="12" customFormat="true" ht="12" hidden="true" customHeight="true" outlineLevel="0" collapsed="false">
      <c r="A6" s="12" t="s">
        <v>64</v>
      </c>
      <c r="C6" s="38"/>
    </row>
    <row r="7" s="12" customFormat="true" ht="12" hidden="true" customHeight="true" outlineLevel="0" collapsed="false">
      <c r="A7" s="12" t="s">
        <v>326</v>
      </c>
      <c r="C7" s="38"/>
    </row>
    <row r="8" s="12" customFormat="true" ht="12" hidden="true" customHeight="true" outlineLevel="0" collapsed="false">
      <c r="A8" s="12" t="s">
        <v>64</v>
      </c>
      <c r="C8" s="38"/>
    </row>
    <row r="9" s="12" customFormat="true" ht="12" hidden="true" customHeight="true" outlineLevel="0" collapsed="false">
      <c r="C9" s="38"/>
    </row>
    <row r="10" s="12" customFormat="true" ht="18" hidden="false" customHeight="true" outlineLevel="0" collapsed="false">
      <c r="C10" s="42"/>
    </row>
    <row r="11" s="12" customFormat="true" ht="12" hidden="false" customHeight="true" outlineLevel="0" collapsed="false">
      <c r="B11" s="42" t="s">
        <v>327</v>
      </c>
      <c r="C11" s="38"/>
      <c r="D11" s="39"/>
    </row>
    <row r="12" customFormat="false" ht="12" hidden="false" customHeight="true" outlineLevel="0" collapsed="false">
      <c r="B12" s="43"/>
      <c r="C12" s="12"/>
      <c r="D12" s="44"/>
      <c r="I12" s="43" t="s">
        <v>70</v>
      </c>
    </row>
    <row r="13" s="12" customFormat="true" ht="12" hidden="false" customHeight="true" outlineLevel="0" collapsed="false">
      <c r="B13" s="44"/>
      <c r="C13" s="38"/>
      <c r="D13" s="44"/>
    </row>
    <row r="14" s="12" customFormat="true" ht="48" hidden="false" customHeight="true" outlineLevel="0" collapsed="false">
      <c r="B14" s="185" t="s">
        <v>328</v>
      </c>
      <c r="C14" s="186"/>
      <c r="D14" s="187" t="s">
        <v>329</v>
      </c>
      <c r="E14" s="188" t="s">
        <v>330</v>
      </c>
      <c r="F14" s="189" t="s">
        <v>331</v>
      </c>
      <c r="G14" s="190" t="s">
        <v>330</v>
      </c>
      <c r="H14" s="191" t="s">
        <v>332</v>
      </c>
      <c r="I14" s="192" t="s">
        <v>330</v>
      </c>
    </row>
    <row r="15" s="39" customFormat="true" ht="11.25" hidden="false" customHeight="true" outlineLevel="0" collapsed="false">
      <c r="B15" s="193"/>
      <c r="C15" s="194"/>
      <c r="D15" s="195" t="s">
        <v>333</v>
      </c>
      <c r="E15" s="196" t="s">
        <v>334</v>
      </c>
      <c r="F15" s="197" t="s">
        <v>335</v>
      </c>
      <c r="G15" s="198" t="s">
        <v>336</v>
      </c>
      <c r="H15" s="199" t="s">
        <v>337</v>
      </c>
      <c r="I15" s="200" t="s">
        <v>338</v>
      </c>
    </row>
    <row r="16" customFormat="false" ht="14.25" hidden="false" customHeight="true" outlineLevel="0" collapsed="false">
      <c r="A16" s="12" t="s">
        <v>152</v>
      </c>
      <c r="B16" s="201" t="s">
        <v>339</v>
      </c>
      <c r="C16" s="202" t="s">
        <v>65</v>
      </c>
      <c r="D16" s="203" t="n">
        <v>45391</v>
      </c>
      <c r="E16" s="204" t="n">
        <v>537.789099160627</v>
      </c>
      <c r="F16" s="205" t="n">
        <v>31793</v>
      </c>
      <c r="G16" s="206" t="n">
        <v>583.968515081936</v>
      </c>
      <c r="H16" s="207" t="n">
        <v>13598</v>
      </c>
      <c r="I16" s="208" t="n">
        <v>429.818355640535</v>
      </c>
    </row>
    <row r="17" customFormat="false" ht="14.25" hidden="false" customHeight="true" outlineLevel="0" collapsed="false">
      <c r="A17" s="12" t="s">
        <v>154</v>
      </c>
      <c r="B17" s="201" t="s">
        <v>340</v>
      </c>
      <c r="C17" s="202" t="s">
        <v>75</v>
      </c>
      <c r="D17" s="209" t="n">
        <v>47917</v>
      </c>
      <c r="E17" s="210" t="n">
        <v>597.874115658326</v>
      </c>
      <c r="F17" s="211" t="n">
        <v>30281</v>
      </c>
      <c r="G17" s="212" t="n">
        <v>667.967834615766</v>
      </c>
      <c r="H17" s="213" t="n">
        <v>17636</v>
      </c>
      <c r="I17" s="214" t="n">
        <v>477.523077795419</v>
      </c>
    </row>
    <row r="18" customFormat="false" ht="14.25" hidden="false" customHeight="true" outlineLevel="0" collapsed="false">
      <c r="A18" s="12" t="s">
        <v>156</v>
      </c>
      <c r="B18" s="201" t="s">
        <v>341</v>
      </c>
      <c r="C18" s="202" t="s">
        <v>78</v>
      </c>
      <c r="D18" s="209" t="n">
        <v>54863</v>
      </c>
      <c r="E18" s="210" t="n">
        <v>618.540546452072</v>
      </c>
      <c r="F18" s="211" t="n">
        <v>33554</v>
      </c>
      <c r="G18" s="212" t="n">
        <v>693.292960600823</v>
      </c>
      <c r="H18" s="213" t="n">
        <v>21309</v>
      </c>
      <c r="I18" s="214" t="n">
        <v>500.832512084096</v>
      </c>
    </row>
    <row r="19" customFormat="false" ht="14.25" hidden="false" customHeight="true" outlineLevel="0" collapsed="false">
      <c r="A19" s="12" t="s">
        <v>158</v>
      </c>
      <c r="B19" s="201" t="s">
        <v>342</v>
      </c>
      <c r="C19" s="202" t="s">
        <v>81</v>
      </c>
      <c r="D19" s="209" t="n">
        <v>40955</v>
      </c>
      <c r="E19" s="210" t="n">
        <v>606.325454767428</v>
      </c>
      <c r="F19" s="211" t="n">
        <v>26221</v>
      </c>
      <c r="G19" s="212" t="n">
        <v>680.030967545098</v>
      </c>
      <c r="H19" s="213" t="n">
        <v>14734</v>
      </c>
      <c r="I19" s="214" t="n">
        <v>475.157323198045</v>
      </c>
    </row>
    <row r="20" customFormat="false" ht="14.25" hidden="false" customHeight="true" outlineLevel="0" collapsed="false">
      <c r="A20" s="12" t="s">
        <v>160</v>
      </c>
      <c r="B20" s="201" t="s">
        <v>343</v>
      </c>
      <c r="C20" s="202" t="s">
        <v>84</v>
      </c>
      <c r="D20" s="209" t="n">
        <v>32589</v>
      </c>
      <c r="E20" s="210" t="n">
        <v>678.572524471447</v>
      </c>
      <c r="F20" s="211" t="n">
        <v>22448</v>
      </c>
      <c r="G20" s="212" t="n">
        <v>756.849518888097</v>
      </c>
      <c r="H20" s="213" t="n">
        <v>10141</v>
      </c>
      <c r="I20" s="214" t="n">
        <v>505.2995759787</v>
      </c>
    </row>
    <row r="21" customFormat="false" ht="21" hidden="false" customHeight="true" outlineLevel="0" collapsed="false">
      <c r="A21" s="12" t="s">
        <v>162</v>
      </c>
      <c r="B21" s="201" t="s">
        <v>344</v>
      </c>
      <c r="C21" s="202" t="s">
        <v>87</v>
      </c>
      <c r="D21" s="209" t="n">
        <v>311962</v>
      </c>
      <c r="E21" s="210" t="n">
        <v>436.258582776107</v>
      </c>
      <c r="F21" s="211" t="n">
        <v>247432</v>
      </c>
      <c r="G21" s="212" t="n">
        <v>466.737451097675</v>
      </c>
      <c r="H21" s="213" t="n">
        <v>64530</v>
      </c>
      <c r="I21" s="214" t="n">
        <v>319.391383852472</v>
      </c>
    </row>
    <row r="22" customFormat="false" ht="14.25" hidden="false" customHeight="true" outlineLevel="0" collapsed="false">
      <c r="A22" s="12" t="s">
        <v>164</v>
      </c>
      <c r="B22" s="201" t="s">
        <v>345</v>
      </c>
      <c r="C22" s="202" t="s">
        <v>90</v>
      </c>
      <c r="D22" s="209" t="n">
        <v>212280</v>
      </c>
      <c r="E22" s="210" t="n">
        <v>532.133724326361</v>
      </c>
      <c r="F22" s="211" t="n">
        <v>164393</v>
      </c>
      <c r="G22" s="212" t="n">
        <v>575.137834336012</v>
      </c>
      <c r="H22" s="213" t="n">
        <v>47887</v>
      </c>
      <c r="I22" s="214" t="n">
        <v>384.503456052791</v>
      </c>
    </row>
    <row r="23" customFormat="false" ht="14.25" hidden="false" customHeight="true" outlineLevel="0" collapsed="false">
      <c r="A23" s="12" t="s">
        <v>166</v>
      </c>
      <c r="B23" s="201" t="s">
        <v>346</v>
      </c>
      <c r="C23" s="202" t="s">
        <v>93</v>
      </c>
      <c r="D23" s="209" t="n">
        <v>144722</v>
      </c>
      <c r="E23" s="210" t="n">
        <v>522.612070037727</v>
      </c>
      <c r="F23" s="211" t="n">
        <v>115537</v>
      </c>
      <c r="G23" s="212" t="n">
        <v>560.041302786121</v>
      </c>
      <c r="H23" s="213" t="n">
        <v>29185</v>
      </c>
      <c r="I23" s="214" t="n">
        <v>374.437793387014</v>
      </c>
    </row>
    <row r="24" customFormat="false" ht="14.25" hidden="false" customHeight="true" outlineLevel="0" collapsed="false">
      <c r="A24" s="12" t="s">
        <v>168</v>
      </c>
      <c r="B24" s="201" t="s">
        <v>347</v>
      </c>
      <c r="C24" s="202" t="s">
        <v>96</v>
      </c>
      <c r="D24" s="209" t="n">
        <v>120129</v>
      </c>
      <c r="E24" s="210" t="n">
        <v>490.28249631646</v>
      </c>
      <c r="F24" s="211" t="n">
        <v>104489</v>
      </c>
      <c r="G24" s="212" t="n">
        <v>508.234646709223</v>
      </c>
      <c r="H24" s="213" t="n">
        <v>15640</v>
      </c>
      <c r="I24" s="214" t="n">
        <v>370.346483375959</v>
      </c>
    </row>
    <row r="25" customFormat="false" ht="24" hidden="false" customHeight="true" outlineLevel="0" collapsed="false">
      <c r="A25" s="12" t="s">
        <v>170</v>
      </c>
      <c r="B25" s="201" t="s">
        <v>348</v>
      </c>
      <c r="C25" s="202" t="s">
        <v>99</v>
      </c>
      <c r="D25" s="209" t="n">
        <v>613538</v>
      </c>
      <c r="E25" s="210" t="n">
        <v>462.34059830035</v>
      </c>
      <c r="F25" s="211" t="n">
        <v>525796</v>
      </c>
      <c r="G25" s="212" t="n">
        <v>482.140044808253</v>
      </c>
      <c r="H25" s="213" t="n">
        <v>87742</v>
      </c>
      <c r="I25" s="214" t="n">
        <v>343.692006108819</v>
      </c>
    </row>
    <row r="26" customFormat="false" ht="14.25" hidden="false" customHeight="true" outlineLevel="0" collapsed="false">
      <c r="A26" s="12" t="s">
        <v>172</v>
      </c>
      <c r="B26" s="201" t="s">
        <v>349</v>
      </c>
      <c r="C26" s="202" t="s">
        <v>102</v>
      </c>
      <c r="D26" s="209" t="n">
        <v>24490</v>
      </c>
      <c r="E26" s="210" t="n">
        <v>554.957084524296</v>
      </c>
      <c r="F26" s="211" t="n">
        <v>19833</v>
      </c>
      <c r="G26" s="212" t="n">
        <v>586.566076740786</v>
      </c>
      <c r="H26" s="213" t="n">
        <v>4657</v>
      </c>
      <c r="I26" s="214" t="n">
        <v>420.341206785484</v>
      </c>
    </row>
    <row r="27" customFormat="false" ht="14.25" hidden="false" customHeight="true" outlineLevel="0" collapsed="false">
      <c r="A27" s="12" t="s">
        <v>174</v>
      </c>
      <c r="B27" s="201" t="s">
        <v>350</v>
      </c>
      <c r="C27" s="202" t="s">
        <v>105</v>
      </c>
      <c r="D27" s="209" t="n">
        <v>18676</v>
      </c>
      <c r="E27" s="210" t="n">
        <v>518.408278003855</v>
      </c>
      <c r="F27" s="211" t="n">
        <v>14749</v>
      </c>
      <c r="G27" s="212" t="n">
        <v>550.749474540647</v>
      </c>
      <c r="H27" s="213" t="n">
        <v>3927</v>
      </c>
      <c r="I27" s="214" t="n">
        <v>396.941685765215</v>
      </c>
    </row>
    <row r="28" customFormat="false" ht="14.25" hidden="false" customHeight="true" outlineLevel="0" collapsed="false">
      <c r="A28" s="12" t="s">
        <v>317</v>
      </c>
      <c r="B28" s="201" t="s">
        <v>351</v>
      </c>
      <c r="C28" s="144" t="s">
        <v>108</v>
      </c>
      <c r="D28" s="215" t="n">
        <v>27</v>
      </c>
      <c r="E28" s="216" t="n">
        <v>499.777777777778</v>
      </c>
      <c r="F28" s="217" t="n">
        <v>22</v>
      </c>
      <c r="G28" s="218" t="n">
        <v>499.5</v>
      </c>
      <c r="H28" s="219" t="n">
        <v>5</v>
      </c>
      <c r="I28" s="220" t="n">
        <v>501</v>
      </c>
    </row>
    <row r="29" customFormat="false" ht="14.25" hidden="false" customHeight="true" outlineLevel="0" collapsed="false">
      <c r="A29" s="12" t="s">
        <v>146</v>
      </c>
      <c r="B29" s="221" t="s">
        <v>352</v>
      </c>
      <c r="C29" s="222" t="s">
        <v>111</v>
      </c>
      <c r="D29" s="223" t="n">
        <v>1667539</v>
      </c>
      <c r="E29" s="224" t="n">
        <v>494.427975597572</v>
      </c>
      <c r="F29" s="225" t="n">
        <v>1336548</v>
      </c>
      <c r="G29" s="226" t="n">
        <v>522.237840316996</v>
      </c>
      <c r="H29" s="227" t="n">
        <v>330991</v>
      </c>
      <c r="I29" s="228" t="n">
        <v>382.131239217985</v>
      </c>
    </row>
    <row r="30" customFormat="false" ht="12" hidden="false" customHeight="true" outlineLevel="0" collapsed="false">
      <c r="I30" s="77" t="s">
        <v>133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12:07:09Z</dcterms:created>
  <dc:creator>Emilie LEGENDRE 755</dc:creator>
  <dc:description/>
  <dc:language>en-US</dc:language>
  <cp:lastModifiedBy>Emilie LEGENDRE 755</cp:lastModifiedBy>
  <dcterms:modified xsi:type="dcterms:W3CDTF">2020-07-16T15:51:25Z</dcterms:modified>
  <cp:revision>0</cp:revision>
  <dc:subject/>
  <dc:title/>
</cp:coreProperties>
</file>