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AA" sheetId="1" state="visible" r:id="rId2"/>
    <sheet name="SOMMAIRE" sheetId="2" state="visible" r:id="rId3"/>
    <sheet name="AP801" sheetId="3" state="visible" r:id="rId4"/>
    <sheet name="AP802" sheetId="4" state="visible" r:id="rId5"/>
    <sheet name="AP803" sheetId="5" state="visible" r:id="rId6"/>
    <sheet name="AP804" sheetId="6" state="visible" r:id="rId7"/>
    <sheet name="AP805" sheetId="7" state="visible" r:id="rId8"/>
    <sheet name="AP807" sheetId="8" state="visible" r:id="rId9"/>
    <sheet name="AP810" sheetId="9" state="visible" r:id="rId10"/>
    <sheet name="AP811" sheetId="10" state="visible" r:id="rId11"/>
    <sheet name="AP812" sheetId="11" state="visible" r:id="rId12"/>
    <sheet name="AP901" sheetId="12" state="visible" r:id="rId13"/>
    <sheet name="AP902" sheetId="13" state="visible" r:id="rId14"/>
    <sheet name="AP903" sheetId="14" state="visible" r:id="rId15"/>
    <sheet name="AP904" sheetId="15" state="visible" r:id="rId16"/>
    <sheet name="AP905" sheetId="16" state="visible" r:id="rId17"/>
    <sheet name="AP907" sheetId="17" state="visible" r:id="rId18"/>
    <sheet name="AP910" sheetId="18" state="visible" r:id="rId19"/>
    <sheet name="AP911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" uniqueCount="475">
  <si>
    <t xml:space="preserve">Centralisation DOM</t>
  </si>
  <si>
    <t xml:space="preserve">Code</t>
  </si>
  <si>
    <t xml:space="preserve">99997</t>
  </si>
  <si>
    <t xml:space="preserve">STATISTIQUES</t>
  </si>
  <si>
    <t xml:space="preserve">Revenu de solidarité active</t>
  </si>
  <si>
    <t xml:space="preserve">au 31 décembre 2016</t>
  </si>
  <si>
    <t xml:space="preserve">Les résultats de ce questionnaire sont transmis automatiquement à la CNAF                   </t>
  </si>
  <si>
    <t xml:space="preserve"> </t>
  </si>
  <si>
    <t xml:space="preserve">Renseignement sur le questionnaire:               </t>
  </si>
  <si>
    <t xml:space="preserve">C.N.A.F.</t>
  </si>
  <si>
    <t xml:space="preserve">Vincent REDURON</t>
  </si>
  <si>
    <t xml:space="preserve">01.45.65.54.25</t>
  </si>
  <si>
    <t xml:space="preserve">RSA PPA</t>
  </si>
  <si>
    <t xml:space="preserve">C.A.F.</t>
  </si>
  <si>
    <t xml:space="preserve">données contenues dans le questionnaire:</t>
  </si>
  <si>
    <t xml:space="preserve">N°de téléphone</t>
  </si>
  <si>
    <t xml:space="preserve">Partie du questionnaire</t>
  </si>
  <si>
    <t xml:space="preserve">Nom</t>
  </si>
  <si>
    <t xml:space="preserve">SOMMAIRE</t>
  </si>
  <si>
    <t xml:space="preserve">Liste des tableaux du Revenu de Solidarité Active</t>
  </si>
  <si>
    <t xml:space="preserve">Tableau</t>
  </si>
  <si>
    <t xml:space="preserve">Synthèse bénéficiaires RSA droit commun</t>
  </si>
  <si>
    <t xml:space="preserve">AP801</t>
  </si>
  <si>
    <t xml:space="preserve">Nombre de foyers RSA par type de famille</t>
  </si>
  <si>
    <t xml:space="preserve">AP802</t>
  </si>
  <si>
    <t xml:space="preserve">Nombre de foyers RSA par âge du titulaire</t>
  </si>
  <si>
    <t xml:space="preserve">AP803</t>
  </si>
  <si>
    <t xml:space="preserve">Bénéficiaires du RSA selon le montant mensuel versable</t>
  </si>
  <si>
    <t xml:space="preserve">AP804</t>
  </si>
  <si>
    <t xml:space="preserve">Bénéficiaires du RSA selon les prestations perçues</t>
  </si>
  <si>
    <t xml:space="preserve">AP805</t>
  </si>
  <si>
    <t xml:space="preserve">Bénéficiaires du RSA selon la date d'ouverture du droit en tenant compte de l'ancienneté dans le RMI ou l'API</t>
  </si>
  <si>
    <t xml:space="preserve">AP807</t>
  </si>
  <si>
    <t xml:space="preserve">Montants versables aux bénéficiaires du RSA (total et moyenne par foyer)</t>
  </si>
  <si>
    <t xml:space="preserve">AP810</t>
  </si>
  <si>
    <t xml:space="preserve">Revenus moyens de RSA par type de famille</t>
  </si>
  <si>
    <t xml:space="preserve">AP811</t>
  </si>
  <si>
    <t xml:space="preserve">Bénéficiaires du RSA (droit payable et suspendus) - Sanctions      </t>
  </si>
  <si>
    <t xml:space="preserve">AP812</t>
  </si>
  <si>
    <t xml:space="preserve">NOMBRE</t>
  </si>
  <si>
    <t xml:space="preserve">0</t>
  </si>
  <si>
    <t xml:space="preserve">1</t>
  </si>
  <si>
    <t xml:space="preserve">23</t>
  </si>
  <si>
    <t xml:space="preserve">SYNTHESE BENEFICIAIRES RSA</t>
  </si>
  <si>
    <t xml:space="preserve">TABLEAU AP801  : SYNTHESE BENEFICIAIRES RSA droit commun      </t>
  </si>
  <si>
    <t xml:space="preserve">  </t>
  </si>
  <si>
    <t xml:space="preserve">Résultats  2016</t>
  </si>
  <si>
    <t xml:space="preserve">DOSDISP</t>
  </si>
  <si>
    <t xml:space="preserve"> Nombre de foyers dans le dispositif (droit versable et suspendu hors allocataires de droit local)</t>
  </si>
  <si>
    <t xml:space="preserve">LOCAL</t>
  </si>
  <si>
    <t xml:space="preserve"> Allocataires de droit local (exclus de l'ensemble des tableaux AP RSA)</t>
  </si>
  <si>
    <t xml:space="preserve">2</t>
  </si>
  <si>
    <t xml:space="preserve">RSACOM</t>
  </si>
  <si>
    <t xml:space="preserve"> Nombre de foyers bénéficiaires du RSA (droit versable)</t>
  </si>
  <si>
    <t xml:space="preserve">3</t>
  </si>
  <si>
    <t xml:space="preserve">RSAMAJ</t>
  </si>
  <si>
    <t xml:space="preserve">     - dont bénéficiaires du RSA majoré</t>
  </si>
  <si>
    <t xml:space="preserve">4</t>
  </si>
  <si>
    <t xml:space="preserve">RSAJEU</t>
  </si>
  <si>
    <t xml:space="preserve">     - dont bénéficiaires du RSA jeunes</t>
  </si>
  <si>
    <t xml:space="preserve">5</t>
  </si>
  <si>
    <t xml:space="preserve">RSAPL</t>
  </si>
  <si>
    <t xml:space="preserve">     - dont foyers bénéficiaires du RSA et d'autres prestations légales</t>
  </si>
  <si>
    <t xml:space="preserve">6</t>
  </si>
  <si>
    <t xml:space="preserve">RSAUNIQ</t>
  </si>
  <si>
    <t xml:space="preserve">     - dont foyers bénéficiaires uniquement du RSA (sans autres prestations légales)</t>
  </si>
  <si>
    <t xml:space="preserve">7</t>
  </si>
  <si>
    <t xml:space="preserve">SUS</t>
  </si>
  <si>
    <t xml:space="preserve"> Nombre de foyers RSA suspendus</t>
  </si>
  <si>
    <t xml:space="preserve">8</t>
  </si>
  <si>
    <t xml:space="preserve">SUSPL</t>
  </si>
  <si>
    <t xml:space="preserve">     - dont ayant au moins une autre prestation</t>
  </si>
  <si>
    <t xml:space="preserve">9</t>
  </si>
  <si>
    <t xml:space="preserve">SUSSSPL</t>
  </si>
  <si>
    <t xml:space="preserve">     - dont sans aucune prestation</t>
  </si>
  <si>
    <t xml:space="preserve">10</t>
  </si>
  <si>
    <t xml:space="preserve">INFSEUIL</t>
  </si>
  <si>
    <t xml:space="preserve">     - dont suspension pour montant calculé inférieur au seuil de versement</t>
  </si>
  <si>
    <t xml:space="preserve">11</t>
  </si>
  <si>
    <t xml:space="preserve">PERSCOUV</t>
  </si>
  <si>
    <t xml:space="preserve"> Nombre de personnes couvertes par le RSA (droit versable)</t>
  </si>
  <si>
    <t xml:space="preserve">12</t>
  </si>
  <si>
    <t xml:space="preserve">ADULT</t>
  </si>
  <si>
    <t xml:space="preserve"> Nombre d'adultes (titulaire + conjoint) couverts par le RSA (droit versable)</t>
  </si>
  <si>
    <t xml:space="preserve">13</t>
  </si>
  <si>
    <t xml:space="preserve">DROIT</t>
  </si>
  <si>
    <t xml:space="preserve">     - dont soumis aux droits et devoirs</t>
  </si>
  <si>
    <t xml:space="preserve">14</t>
  </si>
  <si>
    <t xml:space="preserve">RSAPPA</t>
  </si>
  <si>
    <t xml:space="preserve"> Nombre de foyers bénéficiaires du RSA avec prime d'activité versable</t>
  </si>
  <si>
    <t xml:space="preserve">15</t>
  </si>
  <si>
    <t xml:space="preserve">RSAACT</t>
  </si>
  <si>
    <t xml:space="preserve"> Nombre de foyers bénéficiaires du RSA avec revenus d'activité professionnelle</t>
  </si>
  <si>
    <t xml:space="preserve">16</t>
  </si>
  <si>
    <t xml:space="preserve">NEUTRAL</t>
  </si>
  <si>
    <t xml:space="preserve"> Nombre de foyers bénéficiant d'une mesure d'abattement ou de neutralisation</t>
  </si>
  <si>
    <t xml:space="preserve">17</t>
  </si>
  <si>
    <t xml:space="preserve">18</t>
  </si>
  <si>
    <t xml:space="preserve">AVECAIDLO</t>
  </si>
  <si>
    <t xml:space="preserve">     - avec aide au logement (forfait appliqué)</t>
  </si>
  <si>
    <t xml:space="preserve">19</t>
  </si>
  <si>
    <t xml:space="preserve">SSAIDLO</t>
  </si>
  <si>
    <t xml:space="preserve">     - sans aide au logement et forfait</t>
  </si>
  <si>
    <t xml:space="preserve">20</t>
  </si>
  <si>
    <t xml:space="preserve">SSAISO&amp;F</t>
  </si>
  <si>
    <t xml:space="preserve">     - sans aide au logement et sans forfait</t>
  </si>
  <si>
    <t xml:space="preserve">21</t>
  </si>
  <si>
    <t xml:space="preserve">MTRSASOC</t>
  </si>
  <si>
    <t xml:space="preserve">Montant de RSA versable (ensemble des bénéficiaires au titre de décembre 2016)</t>
  </si>
  <si>
    <t xml:space="preserve">22</t>
  </si>
  <si>
    <t xml:space="preserve">MOY</t>
  </si>
  <si>
    <t xml:space="preserve">montant moyen de RSA versable par foyer</t>
  </si>
  <si>
    <t xml:space="preserve">JEUSSPPA</t>
  </si>
  <si>
    <t xml:space="preserve">JEUAVPPA</t>
  </si>
  <si>
    <t xml:space="preserve">NMASSPPA</t>
  </si>
  <si>
    <t xml:space="preserve">NMAAVPPA</t>
  </si>
  <si>
    <t xml:space="preserve">MAJSSPPA</t>
  </si>
  <si>
    <t xml:space="preserve">MAJAVPPA</t>
  </si>
  <si>
    <t xml:space="preserve">TOTRSA</t>
  </si>
  <si>
    <t xml:space="preserve">NOMBRE DE FOYERS RSA PAR TYPE DE FAMILLE</t>
  </si>
  <si>
    <t xml:space="preserve">TABLEAU AP802  : NOMBRE DE FOYERS RSA PAR TYPE DE FAMILLE</t>
  </si>
  <si>
    <t xml:space="preserve">au 31/12/2016</t>
  </si>
  <si>
    <t xml:space="preserve">RSA JEUNES</t>
  </si>
  <si>
    <t xml:space="preserve">RSA NON MAJORE</t>
  </si>
  <si>
    <t xml:space="preserve">RSA  MAJORE</t>
  </si>
  <si>
    <t xml:space="preserve">TOTAL</t>
  </si>
  <si>
    <t xml:space="preserve">TYPE DE FAMILLE</t>
  </si>
  <si>
    <t xml:space="preserve">sans</t>
  </si>
  <si>
    <t xml:space="preserve">avec</t>
  </si>
  <si>
    <t xml:space="preserve">RSA</t>
  </si>
  <si>
    <t xml:space="preserve">prime d'activité</t>
  </si>
  <si>
    <t xml:space="preserve">COU SSE</t>
  </si>
  <si>
    <t xml:space="preserve">couples sans enfant</t>
  </si>
  <si>
    <t xml:space="preserve">COU 1E</t>
  </si>
  <si>
    <t xml:space="preserve">couples 1 enfant</t>
  </si>
  <si>
    <t xml:space="preserve">COU 2E</t>
  </si>
  <si>
    <t xml:space="preserve">couples 2 enfants</t>
  </si>
  <si>
    <t xml:space="preserve">COU 3E</t>
  </si>
  <si>
    <t xml:space="preserve">couples 3 enfants</t>
  </si>
  <si>
    <t xml:space="preserve">COU 4E+</t>
  </si>
  <si>
    <t xml:space="preserve">couples 4 enfants ou plus</t>
  </si>
  <si>
    <t xml:space="preserve">FEM SEU</t>
  </si>
  <si>
    <t xml:space="preserve">femmes seules sans enfant</t>
  </si>
  <si>
    <t xml:space="preserve">FEM.1E</t>
  </si>
  <si>
    <t xml:space="preserve">femmes seules 1 enfant</t>
  </si>
  <si>
    <t xml:space="preserve">FEM.2E</t>
  </si>
  <si>
    <t xml:space="preserve">femmes seules 2 enfants</t>
  </si>
  <si>
    <t xml:space="preserve">FEM.3E+</t>
  </si>
  <si>
    <t xml:space="preserve">femmes seules 3 enfants ou plus</t>
  </si>
  <si>
    <t xml:space="preserve">HOM SEU</t>
  </si>
  <si>
    <t xml:space="preserve">hommes seuls sans enfant</t>
  </si>
  <si>
    <t xml:space="preserve">HOM.1E</t>
  </si>
  <si>
    <t xml:space="preserve">hommes seuls 1 enfant</t>
  </si>
  <si>
    <t xml:space="preserve">HOM 2E+</t>
  </si>
  <si>
    <t xml:space="preserve">hommes seuls 2 enfants ou plus</t>
  </si>
  <si>
    <t xml:space="preserve">TYPEINC</t>
  </si>
  <si>
    <t xml:space="preserve">type famille inconnu</t>
  </si>
  <si>
    <t xml:space="preserve">Ensemble</t>
  </si>
  <si>
    <t xml:space="preserve">NOMBRE DE FOYERS RSA PAR ÂGE DU TITULAIRE</t>
  </si>
  <si>
    <t xml:space="preserve">TABLEAU AP803  : NOMBRE DE FOYERS RSA PAR ÂGE DU TITULAIRE</t>
  </si>
  <si>
    <t xml:space="preserve">Âge de l'allocataire</t>
  </si>
  <si>
    <t xml:space="preserve">M20ANS</t>
  </si>
  <si>
    <t xml:space="preserve">moins de 20 ans</t>
  </si>
  <si>
    <t xml:space="preserve">-25ANS</t>
  </si>
  <si>
    <t xml:space="preserve">de 20 à 24 ans</t>
  </si>
  <si>
    <t xml:space="preserve">-30ANS</t>
  </si>
  <si>
    <t xml:space="preserve">de 25 à 29 ans</t>
  </si>
  <si>
    <t xml:space="preserve">-35ANS</t>
  </si>
  <si>
    <t xml:space="preserve">de 30 à 34 ans</t>
  </si>
  <si>
    <t xml:space="preserve">-40ANS</t>
  </si>
  <si>
    <t xml:space="preserve">de 35 à 39 ans</t>
  </si>
  <si>
    <t xml:space="preserve">-45ANS</t>
  </si>
  <si>
    <t xml:space="preserve">de 40 à 44 ans</t>
  </si>
  <si>
    <t xml:space="preserve">-50ANS</t>
  </si>
  <si>
    <t xml:space="preserve">de 45 à 49 ans</t>
  </si>
  <si>
    <t xml:space="preserve">-55ANS</t>
  </si>
  <si>
    <t xml:space="preserve">de 50 à 54 ans</t>
  </si>
  <si>
    <t xml:space="preserve">-60ANS</t>
  </si>
  <si>
    <t xml:space="preserve">de 55 à 59 ans</t>
  </si>
  <si>
    <t xml:space="preserve">-65ANS</t>
  </si>
  <si>
    <t xml:space="preserve">de 60 à 64 ans</t>
  </si>
  <si>
    <t xml:space="preserve">&gt;65ANS</t>
  </si>
  <si>
    <t xml:space="preserve">65 ans et plus</t>
  </si>
  <si>
    <t xml:space="preserve">NCONNU</t>
  </si>
  <si>
    <t xml:space="preserve">Age non connu</t>
  </si>
  <si>
    <t xml:space="preserve">TOTAL         </t>
  </si>
  <si>
    <t xml:space="preserve">BENEFICIAIRES RSA SELON MONTANT VERSABLE</t>
  </si>
  <si>
    <t xml:space="preserve">TABLEAU AP804  :  BENEFICIAIRES RSA SELON LE MONTANT MENSUEL VERSABLE</t>
  </si>
  <si>
    <t xml:space="preserve">montants mensuels</t>
  </si>
  <si>
    <t xml:space="preserve"> versés</t>
  </si>
  <si>
    <t xml:space="preserve">0-49</t>
  </si>
  <si>
    <t xml:space="preserve">inférieur à 50,00 euros  </t>
  </si>
  <si>
    <t xml:space="preserve">50-99</t>
  </si>
  <si>
    <t xml:space="preserve">de 50,00 à 99,99 euros  </t>
  </si>
  <si>
    <t xml:space="preserve">100-149</t>
  </si>
  <si>
    <t xml:space="preserve">de 100,00 à 149,99 euros  </t>
  </si>
  <si>
    <t xml:space="preserve">150-199</t>
  </si>
  <si>
    <t xml:space="preserve">de 150,00 à 199,99 euros  </t>
  </si>
  <si>
    <t xml:space="preserve">200-249</t>
  </si>
  <si>
    <t xml:space="preserve">de 200,00 à 249,99 euros </t>
  </si>
  <si>
    <t xml:space="preserve">250-299</t>
  </si>
  <si>
    <t xml:space="preserve">de 250,00 à 299,99 euros </t>
  </si>
  <si>
    <t xml:space="preserve">300-349</t>
  </si>
  <si>
    <t xml:space="preserve">de 300,00 à 349,99 euros  </t>
  </si>
  <si>
    <t xml:space="preserve">350-399</t>
  </si>
  <si>
    <t xml:space="preserve">de 350,00 à 399,99 euros  </t>
  </si>
  <si>
    <t xml:space="preserve">400-449</t>
  </si>
  <si>
    <t xml:space="preserve">de 400,00 à 449,99 euros  </t>
  </si>
  <si>
    <t xml:space="preserve">450-499</t>
  </si>
  <si>
    <t xml:space="preserve">de 450,00 à 499,99 euros  </t>
  </si>
  <si>
    <t xml:space="preserve">500-549</t>
  </si>
  <si>
    <t xml:space="preserve">de 500,00 à 549,99 euros  </t>
  </si>
  <si>
    <t xml:space="preserve">550-599</t>
  </si>
  <si>
    <t xml:space="preserve">de 550,00 à 599,99 euros  </t>
  </si>
  <si>
    <t xml:space="preserve">600-649</t>
  </si>
  <si>
    <t xml:space="preserve">de 600,00 à 649,99 euros  </t>
  </si>
  <si>
    <t xml:space="preserve">650-699</t>
  </si>
  <si>
    <t xml:space="preserve">de 650,00 à 699,99 euros  </t>
  </si>
  <si>
    <t xml:space="preserve">700-999</t>
  </si>
  <si>
    <t xml:space="preserve">de 700 à 999,99, euros</t>
  </si>
  <si>
    <t xml:space="preserve">99999</t>
  </si>
  <si>
    <t xml:space="preserve">plus de 999,99 euros</t>
  </si>
  <si>
    <t xml:space="preserve">TABLEAU AP805  :  BENEFICIAIRES RSA SELON LES PRESTATIONS PERCUES</t>
  </si>
  <si>
    <t xml:space="preserve">Prestations perçues</t>
  </si>
  <si>
    <t xml:space="preserve">AF</t>
  </si>
  <si>
    <t xml:space="preserve"> Allocations familiales</t>
  </si>
  <si>
    <t xml:space="preserve">CF</t>
  </si>
  <si>
    <t xml:space="preserve">Complément familial</t>
  </si>
  <si>
    <t xml:space="preserve">ARS</t>
  </si>
  <si>
    <t xml:space="preserve">Allocation de rentrée scolaire</t>
  </si>
  <si>
    <t xml:space="preserve">PAJE</t>
  </si>
  <si>
    <t xml:space="preserve">Prestation accueil jeune enfant</t>
  </si>
  <si>
    <t xml:space="preserve">ASF</t>
  </si>
  <si>
    <t xml:space="preserve">Allocation de soutien familial</t>
  </si>
  <si>
    <t xml:space="preserve">AEEH</t>
  </si>
  <si>
    <t xml:space="preserve">Allocation d'éducation de l'enfant handicapé</t>
  </si>
  <si>
    <t xml:space="preserve">ALF</t>
  </si>
  <si>
    <t xml:space="preserve">Allocation de logement familial</t>
  </si>
  <si>
    <t xml:space="preserve">ALS</t>
  </si>
  <si>
    <t xml:space="preserve">Allocation de logement social</t>
  </si>
  <si>
    <t xml:space="preserve">APL</t>
  </si>
  <si>
    <t xml:space="preserve">Aide personnalisée au logement</t>
  </si>
  <si>
    <t xml:space="preserve">AAH</t>
  </si>
  <si>
    <t xml:space="preserve">Allocation aux adultes handicapés</t>
  </si>
  <si>
    <t xml:space="preserve">PPA</t>
  </si>
  <si>
    <t xml:space="preserve">Prime d'activité</t>
  </si>
  <si>
    <t xml:space="preserve">RSAseul</t>
  </si>
  <si>
    <t xml:space="preserve">Revenu de solidarité active seulement</t>
  </si>
  <si>
    <t xml:space="preserve">24</t>
  </si>
  <si>
    <t xml:space="preserve">BENEFICIAIRES SELON LA DATE D'OUVERTURE DE DROIT EN TENANT COMPTE DE L'ANCIENNETE DANS LE RMI OU L'API</t>
  </si>
  <si>
    <t xml:space="preserve">TABLEAU AP807 : Bénéficiaires de RSA selon la date d'ouverture de droit en tenant compte de l'ancienneté dans le RMI ou l'API</t>
  </si>
  <si>
    <t xml:space="preserve">Date d'ouverture de droit</t>
  </si>
  <si>
    <t xml:space="preserve">2SEM16</t>
  </si>
  <si>
    <t xml:space="preserve"> 2e semestre 2016</t>
  </si>
  <si>
    <t xml:space="preserve">1SEM16</t>
  </si>
  <si>
    <t xml:space="preserve">1er semestre 2016</t>
  </si>
  <si>
    <t xml:space="preserve">2SEM15</t>
  </si>
  <si>
    <t xml:space="preserve"> 2e semestre 2015</t>
  </si>
  <si>
    <t xml:space="preserve">1SEM15</t>
  </si>
  <si>
    <t xml:space="preserve">1er semestre 2015</t>
  </si>
  <si>
    <t xml:space="preserve">2SEM14</t>
  </si>
  <si>
    <t xml:space="preserve"> 2e semestre 2014</t>
  </si>
  <si>
    <t xml:space="preserve">1SEM14</t>
  </si>
  <si>
    <t xml:space="preserve">1er semestre 2014</t>
  </si>
  <si>
    <t xml:space="preserve">2SEM13</t>
  </si>
  <si>
    <t xml:space="preserve"> 2e semestre 2013</t>
  </si>
  <si>
    <t xml:space="preserve">1SEM13</t>
  </si>
  <si>
    <t xml:space="preserve">1er semestre 2013</t>
  </si>
  <si>
    <t xml:space="preserve">2SEM12</t>
  </si>
  <si>
    <t xml:space="preserve"> 2e semestre 2012</t>
  </si>
  <si>
    <t xml:space="preserve">1SEM12</t>
  </si>
  <si>
    <t xml:space="preserve">1er semestre 2012</t>
  </si>
  <si>
    <t xml:space="preserve">2SEM11</t>
  </si>
  <si>
    <t xml:space="preserve"> 2e semestre 2011</t>
  </si>
  <si>
    <t xml:space="preserve">1SEM11</t>
  </si>
  <si>
    <t xml:space="preserve">1er semestre 2011</t>
  </si>
  <si>
    <t xml:space="preserve">2SEM10</t>
  </si>
  <si>
    <t xml:space="preserve"> 2e semestre 2010</t>
  </si>
  <si>
    <t xml:space="preserve">1SEM10</t>
  </si>
  <si>
    <t xml:space="preserve">1er semestre 2010</t>
  </si>
  <si>
    <t xml:space="preserve">2SEM09</t>
  </si>
  <si>
    <t xml:space="preserve">juin à décembre 2009</t>
  </si>
  <si>
    <t xml:space="preserve">1SEM09</t>
  </si>
  <si>
    <t xml:space="preserve">janvier à mai 2009</t>
  </si>
  <si>
    <t xml:space="preserve">2008</t>
  </si>
  <si>
    <t xml:space="preserve"> 2008</t>
  </si>
  <si>
    <t xml:space="preserve">2007</t>
  </si>
  <si>
    <t xml:space="preserve"> 2007</t>
  </si>
  <si>
    <t xml:space="preserve">2006</t>
  </si>
  <si>
    <t xml:space="preserve"> 2006</t>
  </si>
  <si>
    <t xml:space="preserve">2005</t>
  </si>
  <si>
    <t xml:space="preserve"> 2005</t>
  </si>
  <si>
    <t xml:space="preserve">2004</t>
  </si>
  <si>
    <t xml:space="preserve"> 2004</t>
  </si>
  <si>
    <t xml:space="preserve">2003ANTE</t>
  </si>
  <si>
    <t xml:space="preserve">2003 et antérieur</t>
  </si>
  <si>
    <t xml:space="preserve">INC</t>
  </si>
  <si>
    <t xml:space="preserve">date inconnue (1)</t>
  </si>
  <si>
    <t xml:space="preserve">(1) il s'agit en majorité d'allocataires qui ont déménagé et dont la date d'ouverture n'a pas été positionnée sur le nouveau dossier.</t>
  </si>
  <si>
    <t xml:space="preserve">BENRSA</t>
  </si>
  <si>
    <t xml:space="preserve">MTRSA</t>
  </si>
  <si>
    <t xml:space="preserve">MOYRSA</t>
  </si>
  <si>
    <t xml:space="preserve">BENRSASP</t>
  </si>
  <si>
    <t xml:space="preserve">MTRSASP</t>
  </si>
  <si>
    <t xml:space="preserve">MOYRSASP</t>
  </si>
  <si>
    <t xml:space="preserve">BENRSAAP</t>
  </si>
  <si>
    <t xml:space="preserve">MTRSAAP</t>
  </si>
  <si>
    <t xml:space="preserve">MOYRSAAP</t>
  </si>
  <si>
    <t xml:space="preserve">BENEFICIAIRES RSA, MONTANTS VERSABLES ET MONTANTS MOYENS</t>
  </si>
  <si>
    <t xml:space="preserve">TABLEAU AP810: BENEFICIAIRES RSA, MONTANTS TOTAUX ET MOYENS VERSABLES</t>
  </si>
  <si>
    <t xml:space="preserve">Type de famille</t>
  </si>
  <si>
    <t xml:space="preserve">Ensemble des bénéficiaires du RSA</t>
  </si>
  <si>
    <t xml:space="preserve">montant total de RSA</t>
  </si>
  <si>
    <t xml:space="preserve">montant moyen de RSA</t>
  </si>
  <si>
    <t xml:space="preserve">bénéficiaires du RSA sans prime d'activité </t>
  </si>
  <si>
    <t xml:space="preserve">bénéficiaires du RSA avec prime d'activité </t>
  </si>
  <si>
    <t xml:space="preserve"> 1</t>
  </si>
  <si>
    <t xml:space="preserve"> 2</t>
  </si>
  <si>
    <t xml:space="preserve"> 3</t>
  </si>
  <si>
    <t xml:space="preserve"> 4</t>
  </si>
  <si>
    <t xml:space="preserve"> 5</t>
  </si>
  <si>
    <t xml:space="preserve"> 6</t>
  </si>
  <si>
    <t xml:space="preserve"> 7</t>
  </si>
  <si>
    <t xml:space="preserve"> 8</t>
  </si>
  <si>
    <t xml:space="preserve"> 9</t>
  </si>
  <si>
    <t xml:space="preserve"> Couples sans enfant</t>
  </si>
  <si>
    <t xml:space="preserve"> Couples 1 enfant</t>
  </si>
  <si>
    <t xml:space="preserve"> Couples 2 enfants</t>
  </si>
  <si>
    <t xml:space="preserve"> Couples 3 enfants </t>
  </si>
  <si>
    <t xml:space="preserve"> Couples 4 enfants ou plus</t>
  </si>
  <si>
    <t xml:space="preserve"> Femmes seules sans enfant</t>
  </si>
  <si>
    <t xml:space="preserve"> Femmes seules 1 enfant</t>
  </si>
  <si>
    <t xml:space="preserve"> Femmes seules 2 enfants</t>
  </si>
  <si>
    <t xml:space="preserve"> Femmes seules 3 enfants ou plus</t>
  </si>
  <si>
    <t xml:space="preserve"> Hommes seuls sans enfant</t>
  </si>
  <si>
    <t xml:space="preserve"> Hommes seuls 1 enfant</t>
  </si>
  <si>
    <t xml:space="preserve"> Hommes seuls 2 enfants ou plus</t>
  </si>
  <si>
    <t xml:space="preserve">Type de famille inconnu</t>
  </si>
  <si>
    <t xml:space="preserve"> TOTAL</t>
  </si>
  <si>
    <t xml:space="preserve">MTREVRSA</t>
  </si>
  <si>
    <t xml:space="preserve">REVRSASP</t>
  </si>
  <si>
    <t xml:space="preserve">REVRSAAP</t>
  </si>
  <si>
    <t xml:space="preserve">BENEFICIAIRES RSA, REVENUS DECLARES ET REVENUS MOYENS</t>
  </si>
  <si>
    <t xml:space="preserve">TABLEAU AP811 :  REVENUS MOYENS PAR TYPE DE FAMILLE</t>
  </si>
  <si>
    <t xml:space="preserve">Revenus trimestriels déclarés</t>
  </si>
  <si>
    <t xml:space="preserve">Revenus moyens trimestriels</t>
  </si>
  <si>
    <t xml:space="preserve">TABLEAU AP812  : Bénéficiaires du RSA (droit payable et suspendus) - Sanctions      </t>
  </si>
  <si>
    <t xml:space="preserve">MINO_ASF</t>
  </si>
  <si>
    <t xml:space="preserve"> Nombre de foyers avec minoration asf (sanction "obligation alimentaire")</t>
  </si>
  <si>
    <t xml:space="preserve">FOYSAN_DD</t>
  </si>
  <si>
    <t xml:space="preserve"> Nombre de foyers avec sanction appliquée pour non-respect des droits et devoirs</t>
  </si>
  <si>
    <t xml:space="preserve">  Niveau 1</t>
  </si>
  <si>
    <t xml:space="preserve">NBNIV1</t>
  </si>
  <si>
    <t xml:space="preserve">     - nombre de foyers sanctionnés</t>
  </si>
  <si>
    <t xml:space="preserve">MtSANNIV1</t>
  </si>
  <si>
    <t xml:space="preserve">         .montant moyen d'une sanction</t>
  </si>
  <si>
    <t xml:space="preserve">nd</t>
  </si>
  <si>
    <t xml:space="preserve">  Niveau 2</t>
  </si>
  <si>
    <t xml:space="preserve">NBNIV2Red</t>
  </si>
  <si>
    <t xml:space="preserve">     - nombre de foyers sanctionnés en "droit réduit"</t>
  </si>
  <si>
    <t xml:space="preserve">MtSANNIV2</t>
  </si>
  <si>
    <t xml:space="preserve">NBNIV2Tot</t>
  </si>
  <si>
    <t xml:space="preserve">     - nombre de foyers sanctionnés en "suspension totale"</t>
  </si>
  <si>
    <t xml:space="preserve">Sanctions prononcées par les Conseils généraux pour non-respect des droits et devoirs</t>
  </si>
  <si>
    <t xml:space="preserve">Le niveau 1 de sanction correspond à un premier manquement aux droits et devoirs. </t>
  </si>
  <si>
    <t xml:space="preserve"> Dans ce cas, la sanction est la réduction du droit au RSA ; cette réduction ne peut excéder 80% du montant auquel le foyer a droit.</t>
  </si>
  <si>
    <t xml:space="preserve">Le niveau 2 de sanction correspond à un second manquement aux droits et devoirs. Dans ce cas, la sanction peut éventuellement aller jusqu'à la suspension totale du RSA.</t>
  </si>
  <si>
    <t xml:space="preserve">Un couple peut être sanctionné aux deux niveaux à la fois : au niveau 1 pour un membre et au niveau 2 pour l'autre.</t>
  </si>
  <si>
    <t xml:space="preserve">Une sanction appliquée correspond à une sanction de montant non nul (le montant peut être nul si le foyer n'a plus de droit versable au moment de l'application).</t>
  </si>
  <si>
    <t xml:space="preserve">AP901</t>
  </si>
  <si>
    <t xml:space="preserve">Synthèse bénéficiaires de la prime d'activité</t>
  </si>
  <si>
    <t xml:space="preserve">TABLEAU AP901  : Synthèse bénéficiaires de la prime d'activité</t>
  </si>
  <si>
    <t xml:space="preserve">Nombre de foyers dans le dispositif (droit versable, théorique ou suspendu)</t>
  </si>
  <si>
    <t xml:space="preserve">PPAVERS</t>
  </si>
  <si>
    <t xml:space="preserve">Nombre de foyers bénéficiaires de la prime d'activité (droit versable)</t>
  </si>
  <si>
    <t xml:space="preserve">PPA18</t>
  </si>
  <si>
    <t xml:space="preserve">  dont bénéficiaires de la prime d'activité non majorée, moins de 18 ans</t>
  </si>
  <si>
    <t xml:space="preserve">PPA1825</t>
  </si>
  <si>
    <t xml:space="preserve">  dont bénéficiaires de la prime d'activité non majorée, 18 à 25 ans</t>
  </si>
  <si>
    <t xml:space="preserve">PPA25</t>
  </si>
  <si>
    <t xml:space="preserve">  dont bénéficiaires de la prime d'activité non majorée, 25 ans et plus</t>
  </si>
  <si>
    <t xml:space="preserve">PPAMAJ</t>
  </si>
  <si>
    <t xml:space="preserve">  dont bénéficiaires de la prime d'activité majorée</t>
  </si>
  <si>
    <t xml:space="preserve">PPAAUTR</t>
  </si>
  <si>
    <t xml:space="preserve">  dont bénéficiaires de la prime d'activité et d'autres prestations légales</t>
  </si>
  <si>
    <t xml:space="preserve">PPAUNIQ</t>
  </si>
  <si>
    <t xml:space="preserve">  dont bénéficiaires de la prime d'activité uniquement</t>
  </si>
  <si>
    <t xml:space="preserve">PPASUS</t>
  </si>
  <si>
    <t xml:space="preserve">Nombre de foyers prime d'activité droit théorique ou suspendu</t>
  </si>
  <si>
    <t xml:space="preserve">PPA2AUTR</t>
  </si>
  <si>
    <t xml:space="preserve">  ayant au moins une autre prestation droit versable</t>
  </si>
  <si>
    <t xml:space="preserve">PPA2UNIQ</t>
  </si>
  <si>
    <t xml:space="preserve">  sans aucune prestation droit versable</t>
  </si>
  <si>
    <t xml:space="preserve">  dont le montant est inférieur au seuil de versement</t>
  </si>
  <si>
    <t xml:space="preserve">Nombre de personnes couvertes par la prime d'activité (droit versable)</t>
  </si>
  <si>
    <t xml:space="preserve">Nombre d'adultes (allocataires + conjoints) couverts par la prime d'activité (droit versable)</t>
  </si>
  <si>
    <t xml:space="preserve">PPABAS</t>
  </si>
  <si>
    <t xml:space="preserve">  basculants du RSA</t>
  </si>
  <si>
    <t xml:space="preserve">PPACONN</t>
  </si>
  <si>
    <t xml:space="preserve">  non-basculants, allocataires déjà connus de la CAF à la demande de prime d'activité</t>
  </si>
  <si>
    <t xml:space="preserve">PPAIMMA</t>
  </si>
  <si>
    <t xml:space="preserve">  non-basculants, allocataires non connus de la CAF à la demande de prime d'activité</t>
  </si>
  <si>
    <t xml:space="preserve">PPAaBONI</t>
  </si>
  <si>
    <t xml:space="preserve">  avec au moins une bonification individuelle dans le foyer</t>
  </si>
  <si>
    <t xml:space="preserve">PPAsBONI</t>
  </si>
  <si>
    <t xml:space="preserve">  avec aucune bonification individuelle dans le foyer</t>
  </si>
  <si>
    <t xml:space="preserve">PPARSA</t>
  </si>
  <si>
    <t xml:space="preserve">Nombre de foyers bénéficiaires de la prime d'activité et du RSA (droit versable)</t>
  </si>
  <si>
    <t xml:space="preserve">PPAAL</t>
  </si>
  <si>
    <t xml:space="preserve">Nombre de foyers bénéficiaires de la prime d'activité et d'une aide au logement (droit versable)</t>
  </si>
  <si>
    <t xml:space="preserve">MTPPA</t>
  </si>
  <si>
    <t xml:space="preserve">Montant de prime d'activité versable (ensemble des bénéficiaires au titre de décembre 2016)</t>
  </si>
  <si>
    <t xml:space="preserve">montant moyen de prime d'activité versable par foyer</t>
  </si>
  <si>
    <t xml:space="preserve">AP902</t>
  </si>
  <si>
    <t xml:space="preserve">PPAJEU</t>
  </si>
  <si>
    <t xml:space="preserve">TOTPPA</t>
  </si>
  <si>
    <t xml:space="preserve">Nombre de foyers prime d'activité par type de famille</t>
  </si>
  <si>
    <t xml:space="preserve">TABLEAU AP902 : Nombre de foyers prime d'activité par type de famille</t>
  </si>
  <si>
    <t xml:space="preserve">PPA non majorée, moins de 25 ans</t>
  </si>
  <si>
    <t xml:space="preserve">PPA non majorée, 25 ans et plus</t>
  </si>
  <si>
    <t xml:space="preserve">PPA majorée</t>
  </si>
  <si>
    <t xml:space="preserve">TOTAL prime d'activité</t>
  </si>
  <si>
    <t xml:space="preserve">AP903</t>
  </si>
  <si>
    <t xml:space="preserve">Nombre de foyers prime d'activité par âge du responsable de dossier</t>
  </si>
  <si>
    <t xml:space="preserve">TABLEAU AP903 : Nombre de foyers prime d'activité par âge du responsable de dossier</t>
  </si>
  <si>
    <t xml:space="preserve">AP904</t>
  </si>
  <si>
    <t xml:space="preserve">Nombre de foyers prime d'activité selon le montant mensuel versable</t>
  </si>
  <si>
    <t xml:space="preserve">TABLEAU AP904 : Nombre de foyers prime d'activité selon le montant mensuel versable</t>
  </si>
  <si>
    <t xml:space="preserve">400-hi</t>
  </si>
  <si>
    <t xml:space="preserve">de 400,00 et plus  </t>
  </si>
  <si>
    <t xml:space="preserve">AP905</t>
  </si>
  <si>
    <t xml:space="preserve">Nombres de foyers prime d'activité selon les prestations Caf versées</t>
  </si>
  <si>
    <t xml:space="preserve">TABLEAU AP905  : Nombre de foyers prime d'activité selon les prestations Caf versées</t>
  </si>
  <si>
    <t xml:space="preserve">Allocations familiales</t>
  </si>
  <si>
    <t xml:space="preserve">Allocation enfant handicapé</t>
  </si>
  <si>
    <t xml:space="preserve">Allocation logement familial</t>
  </si>
  <si>
    <t xml:space="preserve">Allocation logement social</t>
  </si>
  <si>
    <t xml:space="preserve">Aide personalisée au logement</t>
  </si>
  <si>
    <t xml:space="preserve">Allocation adulte handicapé</t>
  </si>
  <si>
    <t xml:space="preserve">PPAseul</t>
  </si>
  <si>
    <t xml:space="preserve">Prime d'activité seule</t>
  </si>
  <si>
    <t xml:space="preserve">AP907</t>
  </si>
  <si>
    <t xml:space="preserve">Nombre de foyers prime d'activité selon l'origine et la date d'ouverture de droit</t>
  </si>
  <si>
    <t xml:space="preserve">TABLEAU AP807 : Nombre de foyers prime d'activité selon l'origine et la date d'ouverture de droit</t>
  </si>
  <si>
    <t xml:space="preserve">Non-basculant, ouverture de droit au 2e semestre 2016</t>
  </si>
  <si>
    <t xml:space="preserve">Non-basculant, ouverture de droit au 1er semestre 2016</t>
  </si>
  <si>
    <t xml:space="preserve">BASC</t>
  </si>
  <si>
    <t xml:space="preserve">Basculants du RSA</t>
  </si>
  <si>
    <t xml:space="preserve">Non-basculant et date inconnue</t>
  </si>
  <si>
    <t xml:space="preserve">AP910</t>
  </si>
  <si>
    <t xml:space="preserve">PPA25n</t>
  </si>
  <si>
    <t xml:space="preserve">PPA25M</t>
  </si>
  <si>
    <t xml:space="preserve">PPA25m</t>
  </si>
  <si>
    <t xml:space="preserve">PPAn</t>
  </si>
  <si>
    <t xml:space="preserve">PPAM</t>
  </si>
  <si>
    <t xml:space="preserve">PPAm</t>
  </si>
  <si>
    <t xml:space="preserve">PPAMAJn</t>
  </si>
  <si>
    <t xml:space="preserve">PPAMAJM</t>
  </si>
  <si>
    <t xml:space="preserve">PPAMAJm</t>
  </si>
  <si>
    <t xml:space="preserve">PPATOTn</t>
  </si>
  <si>
    <t xml:space="preserve">PPATOTM</t>
  </si>
  <si>
    <t xml:space="preserve">PPATOTm</t>
  </si>
  <si>
    <t xml:space="preserve">Bénéficiaires de prime d'activité, montants totaux et moyens de prime d'activité</t>
  </si>
  <si>
    <t xml:space="preserve">TABLEAU AP910: Bénéficiaires de prime d'activité, montants totaux et moyens de prime d'activité</t>
  </si>
  <si>
    <t xml:space="preserve">PPA total</t>
  </si>
  <si>
    <t xml:space="preserve"> nombre de foyers</t>
  </si>
  <si>
    <t xml:space="preserve">montant total</t>
  </si>
  <si>
    <t xml:space="preserve">montant moyen</t>
  </si>
  <si>
    <t xml:space="preserve">AP911</t>
  </si>
  <si>
    <t xml:space="preserve">Bénéficiaires de prime d'activité, revenus d'activité totaux et moyens</t>
  </si>
  <si>
    <t xml:space="preserve">TABLEAU AP911 :  Bénéficiaires de prime d'activité, revenus d'activité totaux et moyens</t>
  </si>
  <si>
    <t xml:space="preserve">NB : revenus trimestriels</t>
  </si>
  <si>
    <t xml:space="preserve">nombre de foyers</t>
  </si>
  <si>
    <t xml:space="preserve">revenu d'activité total</t>
  </si>
  <si>
    <t xml:space="preserve">revenu d'activité moy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_-* #,##0.00&quot; €&quot;_-;\-* #,##0.00&quot; €&quot;_-;_-* \-??&quot; €&quot;_-;_-@_-"/>
    <numFmt numFmtId="167" formatCode="_-* #,##0&quot; €&quot;_-;\-* #,##0&quot; €&quot;_-;_-* \-??&quot; €&quot;_-;_-@_-"/>
    <numFmt numFmtId="168" formatCode="#,##0_*\€;&quot;(€&quot;#,##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36"/>
      <name val="Arial"/>
      <family val="0"/>
    </font>
    <font>
      <b val="true"/>
      <sz val="20"/>
      <name val="Arial"/>
      <family val="0"/>
    </font>
    <font>
      <b val="true"/>
      <sz val="14"/>
      <name val="Arial"/>
      <family val="0"/>
    </font>
    <font>
      <b val="true"/>
      <sz val="18"/>
      <name val="Arial"/>
      <family val="0"/>
    </font>
    <font>
      <sz val="12"/>
      <color rgb="FFFF0000"/>
      <name val="Arial"/>
      <family val="0"/>
    </font>
    <font>
      <b val="true"/>
      <sz val="11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8"/>
      <name val="Arial"/>
      <family val="0"/>
    </font>
    <font>
      <i val="true"/>
      <sz val="10"/>
      <name val="Arial"/>
      <family val="0"/>
    </font>
    <font>
      <i val="true"/>
      <sz val="9"/>
      <name val="Arial"/>
      <family val="0"/>
    </font>
    <font>
      <sz val="10"/>
      <color rgb="FFFF0000"/>
      <name val="Arial"/>
      <family val="0"/>
    </font>
    <font>
      <sz val="6"/>
      <name val="Arial"/>
      <family val="0"/>
    </font>
    <font>
      <sz val="7"/>
      <name val="Arial"/>
      <family val="0"/>
    </font>
    <font>
      <b val="true"/>
      <sz val="6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7"/>
      <name val="Arial"/>
      <family val="0"/>
    </font>
    <font>
      <i val="true"/>
      <sz val="8"/>
      <name val="Arial"/>
      <family val="0"/>
    </font>
    <font>
      <u val="single"/>
      <sz val="8"/>
      <name val="Arial"/>
      <family val="0"/>
    </font>
    <font>
      <sz val="8"/>
      <color rgb="FF993366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7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7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7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7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7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6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3.95"/>
    <col collapsed="false" customWidth="true" hidden="false" outlineLevel="0" max="2" min="2" style="1" width="5.57"/>
    <col collapsed="false" customWidth="true" hidden="false" outlineLevel="0" max="23" min="3" style="1" width="3.37"/>
    <col collapsed="false" customWidth="true" hidden="false" outlineLevel="0" max="26" min="24" style="1" width="3.8"/>
    <col collapsed="false" customWidth="false" hidden="false" outlineLevel="0" max="257" min="27" style="1" width="11.73"/>
  </cols>
  <sheetData>
    <row r="5" customFormat="false" ht="15" hidden="false" customHeight="true" outlineLevel="0" collapsed="false">
      <c r="E5" s="2"/>
      <c r="F5" s="3" t="s">
        <v>0</v>
      </c>
    </row>
    <row r="6" customFormat="false" ht="15" hidden="false" customHeight="true" outlineLevel="0" collapsed="false">
      <c r="U6" s="4" t="s">
        <v>1</v>
      </c>
      <c r="W6" s="5" t="s">
        <v>2</v>
      </c>
      <c r="X6" s="6"/>
    </row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4" customFormat="false" ht="14.25" hidden="false" customHeight="true" outlineLevel="0" collapsed="false"/>
    <row r="15" customFormat="false" ht="12" hidden="false" customHeight="true" outlineLevel="0" collapsed="false"/>
    <row r="16" customFormat="false" ht="45" hidden="false" customHeight="true" outlineLevel="0" collapsed="false">
      <c r="N16" s="7" t="s">
        <v>3</v>
      </c>
    </row>
    <row r="19" customFormat="false" ht="6.75" hidden="false" customHeight="true" outlineLevel="0" collapsed="false"/>
    <row r="20" customFormat="false" ht="33.75" hidden="false" customHeight="true" outlineLevel="0" collapsed="false">
      <c r="N20" s="8" t="s">
        <v>4</v>
      </c>
    </row>
    <row r="21" customFormat="false" ht="33.75" hidden="false" customHeight="true" outlineLevel="0" collapsed="false">
      <c r="G21" s="9"/>
      <c r="J21" s="9"/>
      <c r="N21" s="8"/>
    </row>
    <row r="22" customFormat="false" ht="12" hidden="false" customHeight="true" outlineLevel="0" collapsed="false">
      <c r="N22" s="10"/>
    </row>
    <row r="23" customFormat="false" ht="26.25" hidden="false" customHeight="true" outlineLevel="0" collapsed="false">
      <c r="J23" s="9"/>
      <c r="N23" s="8" t="s">
        <v>5</v>
      </c>
    </row>
    <row r="26" customFormat="false" ht="12" hidden="false" customHeight="true" outlineLevel="0" collapsed="false">
      <c r="N26" s="10" t="s">
        <v>6</v>
      </c>
    </row>
    <row r="28" customFormat="false" ht="6.75" hidden="false" customHeight="true" outlineLevel="0" collapsed="false"/>
    <row r="29" customFormat="false" ht="6.75" hidden="false" customHeight="true" outlineLevel="0" collapsed="false">
      <c r="N29" s="11" t="s">
        <v>7</v>
      </c>
    </row>
    <row r="30" customFormat="false" ht="6.75" hidden="false" customHeight="true" outlineLevel="0" collapsed="false"/>
    <row r="31" customFormat="false" ht="6.75" hidden="false" customHeight="true" outlineLevel="0" collapsed="false"/>
    <row r="32" customFormat="false" ht="6.75" hidden="false" customHeight="true" outlineLevel="0" collapsed="false"/>
    <row r="33" customFormat="false" ht="6.75" hidden="false" customHeight="true" outlineLevel="0" collapsed="false"/>
    <row r="35" customFormat="false" ht="12" hidden="false" customHeight="true" outlineLevel="0" collapsed="false">
      <c r="B35" s="12" t="s">
        <v>8</v>
      </c>
    </row>
    <row r="37" customFormat="false" ht="12" hidden="false" customHeight="true" outlineLevel="0" collapsed="false">
      <c r="B37" s="12" t="s">
        <v>9</v>
      </c>
      <c r="E37" s="12" t="s">
        <v>10</v>
      </c>
      <c r="M37" s="12" t="s">
        <v>11</v>
      </c>
      <c r="U37" s="12" t="s">
        <v>12</v>
      </c>
    </row>
    <row r="39" customFormat="false" ht="12" hidden="true" customHeight="true" outlineLevel="0" collapsed="false">
      <c r="B39" s="12" t="s">
        <v>13</v>
      </c>
      <c r="E39" s="12" t="s">
        <v>14</v>
      </c>
    </row>
    <row r="40" customFormat="false" ht="12" hidden="true" customHeight="true" outlineLevel="0" collapsed="false"/>
    <row r="41" customFormat="false" ht="12" hidden="true" customHeight="true" outlineLevel="0" collapsed="false">
      <c r="E41" s="13"/>
      <c r="F41" s="13"/>
      <c r="G41" s="13"/>
      <c r="H41" s="13"/>
      <c r="I41" s="13"/>
      <c r="J41" s="13"/>
      <c r="K41" s="13"/>
      <c r="L41" s="14"/>
      <c r="M41" s="13"/>
      <c r="N41" s="13"/>
      <c r="O41" s="15"/>
      <c r="P41" s="13"/>
      <c r="Q41" s="13"/>
      <c r="R41" s="13"/>
      <c r="S41" s="13"/>
      <c r="T41" s="13"/>
      <c r="U41" s="13"/>
      <c r="V41" s="13"/>
      <c r="W41" s="13"/>
      <c r="X41" s="16"/>
    </row>
    <row r="42" customFormat="false" ht="6" hidden="true" customHeight="true" outlineLevel="0" collapsed="false">
      <c r="B42" s="14"/>
      <c r="C42" s="13"/>
      <c r="D42" s="13"/>
      <c r="E42" s="12"/>
      <c r="F42" s="12"/>
      <c r="G42" s="12"/>
      <c r="H42" s="12"/>
      <c r="I42" s="12"/>
      <c r="J42" s="12"/>
      <c r="L42" s="17" t="s">
        <v>15</v>
      </c>
      <c r="M42" s="12"/>
      <c r="N42" s="12"/>
      <c r="O42" s="18"/>
      <c r="P42" s="12" t="s">
        <v>16</v>
      </c>
      <c r="Q42" s="12"/>
      <c r="R42" s="12"/>
      <c r="S42" s="12"/>
      <c r="T42" s="12"/>
      <c r="U42" s="12"/>
      <c r="V42" s="12"/>
      <c r="X42" s="19"/>
    </row>
    <row r="43" customFormat="false" ht="12" hidden="true" customHeight="true" outlineLevel="0" collapsed="false">
      <c r="B43" s="17"/>
      <c r="C43" s="12" t="s">
        <v>17</v>
      </c>
      <c r="D43" s="12"/>
      <c r="E43" s="20"/>
      <c r="F43" s="20"/>
      <c r="G43" s="20"/>
      <c r="H43" s="20"/>
      <c r="I43" s="20"/>
      <c r="J43" s="20"/>
      <c r="K43" s="20"/>
      <c r="L43" s="21"/>
      <c r="M43" s="20"/>
      <c r="N43" s="20"/>
      <c r="O43" s="6"/>
      <c r="P43" s="20"/>
      <c r="Q43" s="20"/>
      <c r="R43" s="20"/>
      <c r="S43" s="20"/>
      <c r="T43" s="20"/>
      <c r="U43" s="20"/>
      <c r="V43" s="20"/>
      <c r="W43" s="20"/>
      <c r="X43" s="22"/>
    </row>
    <row r="44" customFormat="false" ht="6" hidden="true" customHeight="true" outlineLevel="0" collapsed="false">
      <c r="B44" s="21"/>
      <c r="C44" s="20"/>
      <c r="D44" s="20"/>
      <c r="E44" s="12"/>
      <c r="F44" s="12"/>
      <c r="G44" s="12"/>
      <c r="H44" s="12"/>
      <c r="I44" s="12"/>
      <c r="L44" s="17"/>
      <c r="M44" s="13"/>
      <c r="N44" s="13"/>
      <c r="O44" s="15"/>
      <c r="P44" s="12"/>
      <c r="Q44" s="12"/>
      <c r="R44" s="12"/>
      <c r="S44" s="12"/>
      <c r="T44" s="12"/>
      <c r="U44" s="12"/>
      <c r="V44" s="12"/>
      <c r="X44" s="19"/>
    </row>
    <row r="45" customFormat="false" ht="12" hidden="true" customHeight="true" outlineLevel="0" collapsed="false">
      <c r="B45" s="17"/>
      <c r="C45" s="12"/>
      <c r="D45" s="12"/>
      <c r="E45" s="12"/>
      <c r="F45" s="12"/>
      <c r="G45" s="12"/>
      <c r="H45" s="12"/>
      <c r="I45" s="12"/>
      <c r="J45" s="12"/>
      <c r="L45" s="17"/>
      <c r="M45" s="12"/>
      <c r="N45" s="12"/>
      <c r="O45" s="18"/>
      <c r="P45" s="12"/>
      <c r="Q45" s="12"/>
      <c r="R45" s="12"/>
      <c r="S45" s="12"/>
      <c r="T45" s="12"/>
      <c r="U45" s="12"/>
      <c r="V45" s="12"/>
      <c r="X45" s="19"/>
    </row>
    <row r="46" customFormat="false" ht="12" hidden="true" customHeight="true" outlineLevel="0" collapsed="false">
      <c r="B46" s="17"/>
      <c r="C46" s="12"/>
      <c r="D46" s="12"/>
      <c r="E46" s="12"/>
      <c r="F46" s="12"/>
      <c r="G46" s="12"/>
      <c r="H46" s="12"/>
      <c r="I46" s="12"/>
      <c r="J46" s="12"/>
      <c r="L46" s="17"/>
      <c r="M46" s="12"/>
      <c r="N46" s="12"/>
      <c r="O46" s="18"/>
      <c r="P46" s="12"/>
      <c r="Q46" s="12"/>
      <c r="R46" s="12"/>
      <c r="S46" s="12"/>
      <c r="T46" s="12"/>
      <c r="U46" s="12"/>
      <c r="V46" s="12"/>
      <c r="X46" s="19"/>
    </row>
    <row r="47" customFormat="false" ht="12" hidden="true" customHeight="true" outlineLevel="0" collapsed="false">
      <c r="B47" s="17"/>
      <c r="C47" s="12"/>
      <c r="D47" s="12"/>
      <c r="E47" s="12"/>
      <c r="F47" s="12"/>
      <c r="G47" s="12"/>
      <c r="H47" s="12"/>
      <c r="I47" s="12"/>
      <c r="J47" s="12"/>
      <c r="L47" s="17"/>
      <c r="M47" s="12"/>
      <c r="N47" s="12"/>
      <c r="O47" s="18"/>
      <c r="P47" s="12"/>
      <c r="Q47" s="12"/>
      <c r="R47" s="12"/>
      <c r="S47" s="12"/>
      <c r="T47" s="12"/>
      <c r="U47" s="12"/>
      <c r="V47" s="12"/>
      <c r="X47" s="19"/>
    </row>
    <row r="48" customFormat="false" ht="12" hidden="true" customHeight="true" outlineLevel="0" collapsed="false">
      <c r="B48" s="17"/>
      <c r="C48" s="12"/>
      <c r="D48" s="12"/>
      <c r="E48" s="12"/>
      <c r="F48" s="12"/>
      <c r="G48" s="12"/>
      <c r="H48" s="12"/>
      <c r="I48" s="12"/>
      <c r="J48" s="12"/>
      <c r="L48" s="17"/>
      <c r="M48" s="12"/>
      <c r="N48" s="12"/>
      <c r="O48" s="18"/>
      <c r="P48" s="12"/>
      <c r="Q48" s="12"/>
      <c r="R48" s="12"/>
      <c r="S48" s="12"/>
      <c r="T48" s="12"/>
      <c r="U48" s="12"/>
      <c r="V48" s="12"/>
      <c r="X48" s="19"/>
    </row>
    <row r="49" customFormat="false" ht="14.25" hidden="true" customHeight="true" outlineLevel="0" collapsed="false">
      <c r="B49" s="17"/>
      <c r="C49" s="12"/>
      <c r="D49" s="12"/>
      <c r="E49" s="23"/>
      <c r="F49" s="23"/>
      <c r="G49" s="23"/>
      <c r="H49" s="23"/>
      <c r="I49" s="23"/>
      <c r="J49" s="23"/>
      <c r="K49" s="23"/>
      <c r="L49" s="24"/>
      <c r="M49" s="23"/>
      <c r="N49" s="23"/>
      <c r="O49" s="25"/>
      <c r="P49" s="23"/>
      <c r="Q49" s="23"/>
      <c r="R49" s="23"/>
      <c r="S49" s="23"/>
      <c r="T49" s="23"/>
      <c r="U49" s="23"/>
      <c r="V49" s="23"/>
      <c r="W49" s="23"/>
      <c r="X49" s="26"/>
    </row>
    <row r="50" customFormat="false" ht="14.25" hidden="true" customHeight="true" outlineLevel="0" collapsed="false">
      <c r="B50" s="24"/>
      <c r="C50" s="23"/>
      <c r="D50" s="23"/>
    </row>
  </sheetData>
  <sheetProtection sheet="true"/>
  <printOptions headings="false" gridLines="false" gridLinesSet="true" horizontalCentered="false" verticalCentered="false"/>
  <pageMargins left="0.39375" right="0.39375" top="0.39375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1" activeCellId="0" sqref="B11:L29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9.63"/>
    <col collapsed="false" customWidth="true" hidden="false" outlineLevel="0" max="3" min="3" style="1" width="3.07"/>
    <col collapsed="false" customWidth="true" hidden="false" outlineLevel="0" max="4" min="4" style="1" width="13.04"/>
    <col collapsed="false" customWidth="false" hidden="false" outlineLevel="0" max="5" min="5" style="1" width="11.73"/>
    <col collapsed="false" customWidth="true" hidden="false" outlineLevel="0" max="7" min="6" style="1" width="13.04"/>
    <col collapsed="false" customWidth="false" hidden="false" outlineLevel="0" max="8" min="8" style="1" width="11.73"/>
    <col collapsed="false" customWidth="true" hidden="false" outlineLevel="0" max="9" min="9" style="1" width="13.04"/>
    <col collapsed="false" customWidth="true" hidden="false" outlineLevel="0" max="10" min="10" style="1" width="13.79"/>
    <col collapsed="false" customWidth="false" hidden="false" outlineLevel="0" max="257" min="11" style="1" width="11.73"/>
  </cols>
  <sheetData>
    <row r="1" s="12" customFormat="true" ht="12" hidden="true" customHeight="true" outlineLevel="0" collapsed="false">
      <c r="A1" s="12" t="s">
        <v>36</v>
      </c>
      <c r="C1" s="32"/>
      <c r="D1" s="12" t="s">
        <v>299</v>
      </c>
      <c r="E1" s="12" t="s">
        <v>339</v>
      </c>
      <c r="F1" s="12" t="s">
        <v>301</v>
      </c>
      <c r="G1" s="12" t="s">
        <v>302</v>
      </c>
      <c r="H1" s="12" t="s">
        <v>340</v>
      </c>
      <c r="I1" s="12" t="s">
        <v>304</v>
      </c>
      <c r="J1" s="12" t="s">
        <v>305</v>
      </c>
      <c r="K1" s="12" t="s">
        <v>341</v>
      </c>
      <c r="L1" s="12" t="s">
        <v>307</v>
      </c>
    </row>
    <row r="2" s="12" customFormat="true" ht="12" hidden="true" customHeight="true" outlineLevel="0" collapsed="false">
      <c r="A2" s="12" t="s">
        <v>40</v>
      </c>
      <c r="C2" s="32"/>
    </row>
    <row r="3" s="12" customFormat="true" ht="12" hidden="true" customHeight="true" outlineLevel="0" collapsed="false">
      <c r="A3" s="12" t="s">
        <v>72</v>
      </c>
      <c r="C3" s="32"/>
    </row>
    <row r="4" s="12" customFormat="true" ht="12" hidden="true" customHeight="true" outlineLevel="0" collapsed="false">
      <c r="A4" s="12" t="s">
        <v>87</v>
      </c>
      <c r="C4" s="32"/>
    </row>
    <row r="5" s="12" customFormat="true" ht="12" hidden="true" customHeight="true" outlineLevel="0" collapsed="false">
      <c r="A5" s="12" t="s">
        <v>40</v>
      </c>
      <c r="C5" s="32"/>
    </row>
    <row r="6" s="12" customFormat="true" ht="12" hidden="true" customHeight="true" outlineLevel="0" collapsed="false">
      <c r="A6" s="12" t="s">
        <v>40</v>
      </c>
      <c r="C6" s="32"/>
    </row>
    <row r="7" s="12" customFormat="true" ht="12" hidden="true" customHeight="true" outlineLevel="0" collapsed="false">
      <c r="A7" s="12" t="s">
        <v>342</v>
      </c>
      <c r="C7" s="32"/>
    </row>
    <row r="8" s="12" customFormat="true" ht="12" hidden="true" customHeight="true" outlineLevel="0" collapsed="false">
      <c r="A8" s="12" t="s">
        <v>40</v>
      </c>
      <c r="C8" s="32"/>
    </row>
    <row r="9" s="12" customFormat="true" ht="12" hidden="true" customHeight="true" outlineLevel="0" collapsed="false">
      <c r="C9" s="32"/>
    </row>
    <row r="10" s="12" customFormat="true" ht="12" hidden="false" customHeight="true" outlineLevel="0" collapsed="false">
      <c r="C10" s="33"/>
    </row>
    <row r="11" s="12" customFormat="true" ht="12" hidden="false" customHeight="true" outlineLevel="0" collapsed="false">
      <c r="B11" s="33" t="s">
        <v>343</v>
      </c>
    </row>
    <row r="12" s="12" customFormat="true" ht="12" hidden="false" customHeight="true" outlineLevel="0" collapsed="false">
      <c r="B12" s="69"/>
      <c r="D12" s="37"/>
      <c r="K12" s="37"/>
      <c r="L12" s="37" t="s">
        <v>121</v>
      </c>
    </row>
    <row r="13" s="12" customFormat="true" ht="12" hidden="false" customHeight="true" outlineLevel="0" collapsed="false">
      <c r="B13" s="37"/>
      <c r="C13" s="32"/>
      <c r="D13" s="37"/>
    </row>
    <row r="14" s="12" customFormat="true" ht="56.25" hidden="false" customHeight="true" outlineLevel="0" collapsed="false">
      <c r="B14" s="219" t="s">
        <v>310</v>
      </c>
      <c r="C14" s="219"/>
      <c r="D14" s="184" t="s">
        <v>311</v>
      </c>
      <c r="E14" s="180" t="s">
        <v>344</v>
      </c>
      <c r="F14" s="181" t="s">
        <v>345</v>
      </c>
      <c r="G14" s="182" t="s">
        <v>314</v>
      </c>
      <c r="H14" s="180" t="s">
        <v>344</v>
      </c>
      <c r="I14" s="183" t="s">
        <v>345</v>
      </c>
      <c r="J14" s="184" t="s">
        <v>315</v>
      </c>
      <c r="K14" s="180" t="s">
        <v>344</v>
      </c>
      <c r="L14" s="185" t="s">
        <v>345</v>
      </c>
    </row>
    <row r="15" s="32" customFormat="true" ht="12" hidden="false" customHeight="true" outlineLevel="0" collapsed="false">
      <c r="B15" s="220"/>
      <c r="C15" s="219"/>
      <c r="D15" s="194" t="s">
        <v>316</v>
      </c>
      <c r="E15" s="189" t="s">
        <v>317</v>
      </c>
      <c r="F15" s="190" t="s">
        <v>318</v>
      </c>
      <c r="G15" s="191" t="s">
        <v>319</v>
      </c>
      <c r="H15" s="192" t="s">
        <v>320</v>
      </c>
      <c r="I15" s="193" t="s">
        <v>321</v>
      </c>
      <c r="J15" s="194" t="s">
        <v>66</v>
      </c>
      <c r="K15" s="192" t="s">
        <v>69</v>
      </c>
      <c r="L15" s="221" t="s">
        <v>72</v>
      </c>
    </row>
    <row r="16" customFormat="false" ht="15" hidden="false" customHeight="true" outlineLevel="0" collapsed="false">
      <c r="A16" s="12" t="s">
        <v>131</v>
      </c>
      <c r="B16" s="97" t="s">
        <v>325</v>
      </c>
      <c r="C16" s="222" t="s">
        <v>41</v>
      </c>
      <c r="D16" s="223" t="n">
        <v>5919</v>
      </c>
      <c r="E16" s="224" t="n">
        <v>3294969</v>
      </c>
      <c r="F16" s="225" t="n">
        <f aca="false">E16/D16</f>
        <v>556.67663456665</v>
      </c>
      <c r="G16" s="199" t="n">
        <v>5012</v>
      </c>
      <c r="H16" s="226" t="n">
        <v>2348750</v>
      </c>
      <c r="I16" s="227" t="n">
        <f aca="false">H16/G16</f>
        <v>468.625299281724</v>
      </c>
      <c r="J16" s="197" t="n">
        <v>907</v>
      </c>
      <c r="K16" s="226" t="n">
        <v>946219</v>
      </c>
      <c r="L16" s="228" t="n">
        <f aca="false">K16/J16</f>
        <v>1043.24035281147</v>
      </c>
    </row>
    <row r="17" customFormat="false" ht="15" hidden="false" customHeight="true" outlineLevel="0" collapsed="false">
      <c r="A17" s="12" t="s">
        <v>133</v>
      </c>
      <c r="B17" s="97" t="s">
        <v>326</v>
      </c>
      <c r="C17" s="222" t="s">
        <v>51</v>
      </c>
      <c r="D17" s="229" t="n">
        <v>5727</v>
      </c>
      <c r="E17" s="230" t="n">
        <v>3700479</v>
      </c>
      <c r="F17" s="231" t="n">
        <f aca="false">E17/D17</f>
        <v>646.146149816658</v>
      </c>
      <c r="G17" s="204" t="n">
        <v>4459</v>
      </c>
      <c r="H17" s="230" t="n">
        <v>2042081</v>
      </c>
      <c r="I17" s="232" t="n">
        <f aca="false">H17/G17</f>
        <v>457.968378560215</v>
      </c>
      <c r="J17" s="202" t="n">
        <v>1268</v>
      </c>
      <c r="K17" s="230" t="n">
        <v>1658398</v>
      </c>
      <c r="L17" s="233" t="n">
        <f aca="false">K17/J17</f>
        <v>1307.88485804416</v>
      </c>
    </row>
    <row r="18" customFormat="false" ht="15" hidden="false" customHeight="true" outlineLevel="0" collapsed="false">
      <c r="A18" s="12" t="s">
        <v>135</v>
      </c>
      <c r="B18" s="97" t="s">
        <v>327</v>
      </c>
      <c r="C18" s="222" t="s">
        <v>54</v>
      </c>
      <c r="D18" s="229" t="n">
        <v>5660</v>
      </c>
      <c r="E18" s="230" t="n">
        <v>3960122</v>
      </c>
      <c r="F18" s="231" t="n">
        <f aca="false">E18/D18</f>
        <v>699.668197879859</v>
      </c>
      <c r="G18" s="204" t="n">
        <v>4344</v>
      </c>
      <c r="H18" s="230" t="n">
        <v>2005841</v>
      </c>
      <c r="I18" s="232" t="n">
        <f aca="false">H18/G18</f>
        <v>461.749769797422</v>
      </c>
      <c r="J18" s="202" t="n">
        <v>1316</v>
      </c>
      <c r="K18" s="230" t="n">
        <v>1954281</v>
      </c>
      <c r="L18" s="233" t="n">
        <f aca="false">K18/J18</f>
        <v>1485.01595744681</v>
      </c>
    </row>
    <row r="19" customFormat="false" ht="15" hidden="false" customHeight="true" outlineLevel="0" collapsed="false">
      <c r="A19" s="12" t="s">
        <v>137</v>
      </c>
      <c r="B19" s="97" t="s">
        <v>328</v>
      </c>
      <c r="C19" s="222" t="s">
        <v>57</v>
      </c>
      <c r="D19" s="229" t="n">
        <v>3395</v>
      </c>
      <c r="E19" s="230" t="n">
        <v>2117706</v>
      </c>
      <c r="F19" s="231" t="n">
        <f aca="false">E19/D19</f>
        <v>623.772017673049</v>
      </c>
      <c r="G19" s="204" t="n">
        <v>2721</v>
      </c>
      <c r="H19" s="230" t="n">
        <v>1113950</v>
      </c>
      <c r="I19" s="232" t="n">
        <f aca="false">H19/G19</f>
        <v>409.389930172731</v>
      </c>
      <c r="J19" s="202" t="n">
        <v>674</v>
      </c>
      <c r="K19" s="230" t="n">
        <v>1003756</v>
      </c>
      <c r="L19" s="233" t="n">
        <f aca="false">K19/J19</f>
        <v>1489.25222551929</v>
      </c>
    </row>
    <row r="20" customFormat="false" ht="15" hidden="false" customHeight="true" outlineLevel="0" collapsed="false">
      <c r="A20" s="12" t="s">
        <v>139</v>
      </c>
      <c r="B20" s="97" t="s">
        <v>329</v>
      </c>
      <c r="C20" s="222" t="s">
        <v>60</v>
      </c>
      <c r="D20" s="229" t="n">
        <v>3112</v>
      </c>
      <c r="E20" s="230" t="n">
        <v>1644223</v>
      </c>
      <c r="F20" s="231" t="n">
        <f aca="false">E20/D20</f>
        <v>528.349293059126</v>
      </c>
      <c r="G20" s="204" t="n">
        <v>2592</v>
      </c>
      <c r="H20" s="230" t="n">
        <v>798589</v>
      </c>
      <c r="I20" s="232" t="n">
        <f aca="false">H20/G20</f>
        <v>308.097608024691</v>
      </c>
      <c r="J20" s="202" t="n">
        <v>520</v>
      </c>
      <c r="K20" s="230" t="n">
        <v>845634</v>
      </c>
      <c r="L20" s="233" t="n">
        <f aca="false">K20/J20</f>
        <v>1626.21923076923</v>
      </c>
    </row>
    <row r="21" customFormat="false" ht="20.25" hidden="false" customHeight="true" outlineLevel="0" collapsed="false">
      <c r="A21" s="12" t="s">
        <v>141</v>
      </c>
      <c r="B21" s="97" t="s">
        <v>330</v>
      </c>
      <c r="C21" s="222" t="s">
        <v>63</v>
      </c>
      <c r="D21" s="229" t="n">
        <v>31524</v>
      </c>
      <c r="E21" s="230" t="n">
        <v>5675510</v>
      </c>
      <c r="F21" s="231" t="n">
        <f aca="false">E21/D21</f>
        <v>180.037749016622</v>
      </c>
      <c r="G21" s="204" t="n">
        <v>28050</v>
      </c>
      <c r="H21" s="230" t="n">
        <v>2868211</v>
      </c>
      <c r="I21" s="232" t="n">
        <f aca="false">H21/G21</f>
        <v>102.253511586453</v>
      </c>
      <c r="J21" s="202" t="n">
        <v>3474</v>
      </c>
      <c r="K21" s="230" t="n">
        <v>2807299</v>
      </c>
      <c r="L21" s="233" t="n">
        <f aca="false">K21/J21</f>
        <v>808.088370754174</v>
      </c>
    </row>
    <row r="22" customFormat="false" ht="15" hidden="false" customHeight="true" outlineLevel="0" collapsed="false">
      <c r="A22" s="12" t="s">
        <v>143</v>
      </c>
      <c r="B22" s="97" t="s">
        <v>331</v>
      </c>
      <c r="C22" s="222" t="s">
        <v>66</v>
      </c>
      <c r="D22" s="229" t="n">
        <v>35425</v>
      </c>
      <c r="E22" s="230" t="n">
        <v>8078085</v>
      </c>
      <c r="F22" s="231" t="n">
        <f aca="false">E22/D22</f>
        <v>228.033450952717</v>
      </c>
      <c r="G22" s="204" t="n">
        <v>31720</v>
      </c>
      <c r="H22" s="230" t="n">
        <v>4423936</v>
      </c>
      <c r="I22" s="232" t="n">
        <f aca="false">H22/G22</f>
        <v>139.468348045397</v>
      </c>
      <c r="J22" s="202" t="n">
        <v>3705</v>
      </c>
      <c r="K22" s="230" t="n">
        <v>3654149</v>
      </c>
      <c r="L22" s="233" t="n">
        <f aca="false">K22/J22</f>
        <v>986.275033738192</v>
      </c>
    </row>
    <row r="23" customFormat="false" ht="15" hidden="false" customHeight="true" outlineLevel="0" collapsed="false">
      <c r="A23" s="12" t="s">
        <v>145</v>
      </c>
      <c r="B23" s="97" t="s">
        <v>332</v>
      </c>
      <c r="C23" s="222" t="s">
        <v>69</v>
      </c>
      <c r="D23" s="229" t="n">
        <v>24077</v>
      </c>
      <c r="E23" s="230" t="n">
        <v>4801322</v>
      </c>
      <c r="F23" s="231" t="n">
        <f aca="false">E23/D23</f>
        <v>199.415292602899</v>
      </c>
      <c r="G23" s="204" t="n">
        <v>21933</v>
      </c>
      <c r="H23" s="230" t="n">
        <v>2685943</v>
      </c>
      <c r="I23" s="232" t="n">
        <f aca="false">H23/G23</f>
        <v>122.461268408334</v>
      </c>
      <c r="J23" s="202" t="n">
        <v>2144</v>
      </c>
      <c r="K23" s="230" t="n">
        <v>2115379</v>
      </c>
      <c r="L23" s="233" t="n">
        <f aca="false">K23/J23</f>
        <v>986.650652985075</v>
      </c>
    </row>
    <row r="24" customFormat="false" ht="15" hidden="false" customHeight="true" outlineLevel="0" collapsed="false">
      <c r="A24" s="12" t="s">
        <v>147</v>
      </c>
      <c r="B24" s="97" t="s">
        <v>333</v>
      </c>
      <c r="C24" s="222" t="s">
        <v>72</v>
      </c>
      <c r="D24" s="229" t="n">
        <v>23182</v>
      </c>
      <c r="E24" s="230" t="n">
        <v>3014737</v>
      </c>
      <c r="F24" s="231" t="n">
        <f aca="false">E24/D24</f>
        <v>130.046458459149</v>
      </c>
      <c r="G24" s="204" t="n">
        <v>22078</v>
      </c>
      <c r="H24" s="230" t="n">
        <v>1983968</v>
      </c>
      <c r="I24" s="232" t="n">
        <f aca="false">H24/G24</f>
        <v>89.861762840837</v>
      </c>
      <c r="J24" s="202" t="n">
        <v>1104</v>
      </c>
      <c r="K24" s="230" t="n">
        <v>1030769</v>
      </c>
      <c r="L24" s="233" t="n">
        <f aca="false">K24/J24</f>
        <v>933.667572463768</v>
      </c>
    </row>
    <row r="25" customFormat="false" ht="24" hidden="false" customHeight="true" outlineLevel="0" collapsed="false">
      <c r="A25" s="12" t="s">
        <v>149</v>
      </c>
      <c r="B25" s="97" t="s">
        <v>334</v>
      </c>
      <c r="C25" s="222" t="s">
        <v>75</v>
      </c>
      <c r="D25" s="229" t="n">
        <v>58281</v>
      </c>
      <c r="E25" s="230" t="n">
        <v>5696873</v>
      </c>
      <c r="F25" s="231" t="n">
        <f aca="false">E25/D25</f>
        <v>97.7483742557609</v>
      </c>
      <c r="G25" s="204" t="n">
        <v>55836</v>
      </c>
      <c r="H25" s="230" t="n">
        <v>3522418</v>
      </c>
      <c r="I25" s="232" t="n">
        <f aca="false">H25/G25</f>
        <v>63.085070563794</v>
      </c>
      <c r="J25" s="202" t="n">
        <v>2445</v>
      </c>
      <c r="K25" s="230" t="n">
        <v>2174455</v>
      </c>
      <c r="L25" s="233" t="n">
        <f aca="false">K25/J25</f>
        <v>889.347648261759</v>
      </c>
    </row>
    <row r="26" customFormat="false" ht="15" hidden="false" customHeight="true" outlineLevel="0" collapsed="false">
      <c r="A26" s="12" t="s">
        <v>151</v>
      </c>
      <c r="B26" s="97" t="s">
        <v>335</v>
      </c>
      <c r="C26" s="222" t="s">
        <v>78</v>
      </c>
      <c r="D26" s="229" t="n">
        <v>2875</v>
      </c>
      <c r="E26" s="230" t="n">
        <v>564023</v>
      </c>
      <c r="F26" s="231" t="n">
        <f aca="false">E26/D26</f>
        <v>196.181913043478</v>
      </c>
      <c r="G26" s="204" t="n">
        <v>2691</v>
      </c>
      <c r="H26" s="230" t="n">
        <v>406811</v>
      </c>
      <c r="I26" s="232" t="n">
        <f aca="false">H26/G26</f>
        <v>151.174656261613</v>
      </c>
      <c r="J26" s="202" t="n">
        <v>184</v>
      </c>
      <c r="K26" s="230" t="n">
        <v>157212</v>
      </c>
      <c r="L26" s="233" t="n">
        <f aca="false">K26/J26</f>
        <v>854.413043478261</v>
      </c>
    </row>
    <row r="27" customFormat="false" ht="15" hidden="false" customHeight="true" outlineLevel="0" collapsed="false">
      <c r="A27" s="12" t="s">
        <v>153</v>
      </c>
      <c r="B27" s="97" t="s">
        <v>336</v>
      </c>
      <c r="C27" s="222" t="s">
        <v>81</v>
      </c>
      <c r="D27" s="229" t="n">
        <v>2926</v>
      </c>
      <c r="E27" s="230" t="n">
        <v>510083</v>
      </c>
      <c r="F27" s="231" t="n">
        <f aca="false">E27/D27</f>
        <v>174.327751196172</v>
      </c>
      <c r="G27" s="204" t="n">
        <v>2769</v>
      </c>
      <c r="H27" s="230" t="n">
        <v>339839</v>
      </c>
      <c r="I27" s="232" t="n">
        <f aca="false">H27/G27</f>
        <v>122.729866377754</v>
      </c>
      <c r="J27" s="202" t="n">
        <v>157</v>
      </c>
      <c r="K27" s="230" t="n">
        <v>170244</v>
      </c>
      <c r="L27" s="233" t="n">
        <f aca="false">K27/J27</f>
        <v>1084.35668789809</v>
      </c>
    </row>
    <row r="28" customFormat="false" ht="15" hidden="false" customHeight="true" outlineLevel="0" collapsed="false">
      <c r="A28" s="12" t="s">
        <v>296</v>
      </c>
      <c r="B28" s="97" t="s">
        <v>337</v>
      </c>
      <c r="C28" s="234" t="s">
        <v>84</v>
      </c>
      <c r="D28" s="235" t="n">
        <v>1</v>
      </c>
      <c r="E28" s="236" t="n">
        <v>0</v>
      </c>
      <c r="F28" s="237" t="n">
        <v>0</v>
      </c>
      <c r="G28" s="209" t="n">
        <v>1</v>
      </c>
      <c r="H28" s="236" t="n">
        <v>0</v>
      </c>
      <c r="I28" s="238" t="n">
        <v>0</v>
      </c>
      <c r="J28" s="207" t="n">
        <v>0</v>
      </c>
      <c r="K28" s="236" t="n">
        <v>0</v>
      </c>
      <c r="L28" s="239" t="n">
        <v>0</v>
      </c>
    </row>
    <row r="29" customFormat="false" ht="15" hidden="false" customHeight="true" outlineLevel="0" collapsed="false">
      <c r="A29" s="12" t="s">
        <v>125</v>
      </c>
      <c r="B29" s="80" t="s">
        <v>338</v>
      </c>
      <c r="C29" s="240" t="s">
        <v>87</v>
      </c>
      <c r="D29" s="213" t="n">
        <v>202104</v>
      </c>
      <c r="E29" s="241" t="n">
        <v>43058132</v>
      </c>
      <c r="F29" s="242" t="n">
        <f aca="false">E29/D29</f>
        <v>213.049380516962</v>
      </c>
      <c r="G29" s="215" t="n">
        <v>184206</v>
      </c>
      <c r="H29" s="241" t="n">
        <v>24540337</v>
      </c>
      <c r="I29" s="243" t="n">
        <f aca="false">H29/G29</f>
        <v>133.22224574661</v>
      </c>
      <c r="J29" s="217" t="n">
        <v>17898</v>
      </c>
      <c r="K29" s="241" t="n">
        <v>18517795</v>
      </c>
      <c r="L29" s="244" t="n">
        <f aca="false">K29/J29</f>
        <v>1034.62928818862</v>
      </c>
    </row>
    <row r="30" customFormat="false" ht="12" hidden="false" customHeight="true" outlineLevel="0" collapsed="false">
      <c r="J30" s="32"/>
      <c r="K30" s="3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1" activeCellId="0" sqref="B11:J3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5" min="2" style="1" width="19.65"/>
    <col collapsed="false" customWidth="true" hidden="false" outlineLevel="0" max="6" min="6" style="1" width="3.8"/>
    <col collapsed="false" customWidth="true" hidden="false" outlineLevel="0" max="7" min="7" style="1" width="13.49"/>
    <col collapsed="false" customWidth="false" hidden="false" outlineLevel="0" max="257" min="8" style="1" width="11.73"/>
  </cols>
  <sheetData>
    <row r="1" customFormat="false" ht="12" hidden="true" customHeight="true" outlineLevel="0" collapsed="false">
      <c r="A1" s="12" t="s">
        <v>38</v>
      </c>
      <c r="B1" s="12"/>
      <c r="C1" s="12"/>
      <c r="D1" s="12"/>
      <c r="E1" s="12"/>
      <c r="F1" s="34"/>
      <c r="G1" s="12" t="s">
        <v>39</v>
      </c>
    </row>
    <row r="2" customFormat="false" ht="12" hidden="true" customHeight="true" outlineLevel="0" collapsed="false">
      <c r="A2" s="35" t="s">
        <v>40</v>
      </c>
      <c r="B2" s="12"/>
      <c r="C2" s="12"/>
      <c r="D2" s="12"/>
      <c r="E2" s="12"/>
      <c r="F2" s="34"/>
      <c r="G2" s="12"/>
    </row>
    <row r="3" customFormat="false" ht="12" hidden="true" customHeight="true" outlineLevel="0" collapsed="false">
      <c r="A3" s="35" t="s">
        <v>41</v>
      </c>
      <c r="B3" s="12"/>
      <c r="C3" s="12"/>
      <c r="D3" s="12"/>
      <c r="E3" s="12"/>
      <c r="F3" s="34"/>
      <c r="G3" s="12"/>
    </row>
    <row r="4" customFormat="false" ht="12" hidden="true" customHeight="true" outlineLevel="0" collapsed="false">
      <c r="A4" s="12" t="s">
        <v>66</v>
      </c>
      <c r="B4" s="12"/>
      <c r="C4" s="12"/>
      <c r="D4" s="12"/>
      <c r="E4" s="12"/>
      <c r="F4" s="34"/>
      <c r="G4" s="12"/>
    </row>
    <row r="5" customFormat="false" ht="12" hidden="true" customHeight="true" outlineLevel="0" collapsed="false">
      <c r="A5" s="35" t="s">
        <v>40</v>
      </c>
      <c r="B5" s="12"/>
      <c r="C5" s="12"/>
      <c r="D5" s="12"/>
      <c r="E5" s="12"/>
      <c r="F5" s="34"/>
      <c r="G5" s="12"/>
    </row>
    <row r="6" customFormat="false" ht="12" hidden="true" customHeight="true" outlineLevel="0" collapsed="false">
      <c r="A6" s="35" t="s">
        <v>40</v>
      </c>
      <c r="B6" s="12"/>
      <c r="C6" s="12"/>
      <c r="D6" s="12"/>
      <c r="E6" s="12"/>
      <c r="F6" s="34"/>
      <c r="G6" s="12"/>
    </row>
    <row r="7" customFormat="false" ht="12" hidden="true" customHeight="true" outlineLevel="0" collapsed="false">
      <c r="A7" s="12" t="s">
        <v>43</v>
      </c>
      <c r="B7" s="12"/>
      <c r="C7" s="12"/>
      <c r="D7" s="12"/>
      <c r="E7" s="12"/>
      <c r="F7" s="34"/>
      <c r="G7" s="12"/>
    </row>
    <row r="8" customFormat="false" ht="12" hidden="true" customHeight="true" outlineLevel="0" collapsed="false">
      <c r="A8" s="35" t="s">
        <v>40</v>
      </c>
      <c r="B8" s="12"/>
      <c r="C8" s="12"/>
      <c r="D8" s="12"/>
      <c r="E8" s="12"/>
      <c r="F8" s="34"/>
      <c r="G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34"/>
      <c r="G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34"/>
      <c r="G10" s="12"/>
    </row>
    <row r="11" customFormat="false" ht="12" hidden="false" customHeight="true" outlineLevel="0" collapsed="false">
      <c r="A11" s="12"/>
      <c r="B11" s="3" t="s">
        <v>346</v>
      </c>
      <c r="C11" s="12"/>
      <c r="D11" s="12"/>
      <c r="E11" s="12"/>
      <c r="F11" s="34"/>
      <c r="G11" s="12"/>
    </row>
    <row r="12" customFormat="false" ht="12" hidden="false" customHeight="true" outlineLevel="0" collapsed="false">
      <c r="A12" s="12"/>
      <c r="B12" s="36" t="s">
        <v>45</v>
      </c>
      <c r="C12" s="36"/>
      <c r="D12" s="33"/>
      <c r="E12" s="36"/>
      <c r="F12" s="34"/>
      <c r="G12" s="37" t="s">
        <v>121</v>
      </c>
    </row>
    <row r="13" customFormat="false" ht="12" hidden="false" customHeight="true" outlineLevel="0" collapsed="false">
      <c r="A13" s="12"/>
      <c r="B13" s="37"/>
      <c r="C13" s="12"/>
      <c r="D13" s="12"/>
      <c r="E13" s="12"/>
      <c r="F13" s="34"/>
      <c r="G13" s="12"/>
    </row>
    <row r="14" customFormat="false" ht="12" hidden="false" customHeight="true" outlineLevel="0" collapsed="false">
      <c r="A14" s="12"/>
      <c r="B14" s="38"/>
      <c r="C14" s="13"/>
      <c r="D14" s="13"/>
      <c r="E14" s="13"/>
      <c r="F14" s="39"/>
      <c r="G14" s="40" t="s">
        <v>46</v>
      </c>
    </row>
    <row r="15" customFormat="false" ht="12" hidden="false" customHeight="true" outlineLevel="0" collapsed="false">
      <c r="A15" s="12" t="s">
        <v>347</v>
      </c>
      <c r="B15" s="245" t="s">
        <v>348</v>
      </c>
      <c r="C15" s="143"/>
      <c r="D15" s="246"/>
      <c r="E15" s="246"/>
      <c r="F15" s="247" t="s">
        <v>41</v>
      </c>
      <c r="G15" s="248" t="n">
        <v>14481</v>
      </c>
    </row>
    <row r="16" customFormat="false" ht="12" hidden="false" customHeight="true" outlineLevel="0" collapsed="false">
      <c r="A16" s="12" t="s">
        <v>349</v>
      </c>
      <c r="B16" s="245" t="s">
        <v>350</v>
      </c>
      <c r="C16" s="143"/>
      <c r="D16" s="246"/>
      <c r="E16" s="246"/>
      <c r="F16" s="249" t="s">
        <v>51</v>
      </c>
      <c r="G16" s="46" t="n">
        <v>82</v>
      </c>
    </row>
    <row r="17" customFormat="false" ht="12" hidden="false" customHeight="true" outlineLevel="0" collapsed="false">
      <c r="A17" s="12"/>
      <c r="B17" s="44" t="s">
        <v>351</v>
      </c>
      <c r="C17" s="34"/>
      <c r="D17" s="32"/>
      <c r="E17" s="32"/>
      <c r="F17" s="250"/>
      <c r="G17" s="46"/>
    </row>
    <row r="18" customFormat="false" ht="12" hidden="false" customHeight="true" outlineLevel="0" collapsed="false">
      <c r="A18" s="12" t="s">
        <v>352</v>
      </c>
      <c r="B18" s="246" t="s">
        <v>353</v>
      </c>
      <c r="C18" s="143"/>
      <c r="D18" s="246"/>
      <c r="E18" s="246"/>
      <c r="F18" s="249" t="s">
        <v>54</v>
      </c>
      <c r="G18" s="46" t="n">
        <v>48</v>
      </c>
    </row>
    <row r="19" customFormat="false" ht="12" hidden="false" customHeight="true" outlineLevel="0" collapsed="false">
      <c r="A19" s="12" t="s">
        <v>354</v>
      </c>
      <c r="B19" s="251" t="s">
        <v>355</v>
      </c>
      <c r="C19" s="252"/>
      <c r="D19" s="251"/>
      <c r="E19" s="251"/>
      <c r="F19" s="253" t="s">
        <v>57</v>
      </c>
      <c r="G19" s="254" t="s">
        <v>356</v>
      </c>
    </row>
    <row r="20" s="12" customFormat="true" ht="12" hidden="false" customHeight="true" outlineLevel="0" collapsed="false">
      <c r="B20" s="44" t="s">
        <v>357</v>
      </c>
      <c r="C20" s="34"/>
      <c r="D20" s="32"/>
      <c r="E20" s="32"/>
      <c r="F20" s="250"/>
      <c r="G20" s="46"/>
    </row>
    <row r="21" s="12" customFormat="true" ht="12" hidden="false" customHeight="true" outlineLevel="0" collapsed="false">
      <c r="A21" s="12" t="s">
        <v>358</v>
      </c>
      <c r="B21" s="246" t="s">
        <v>359</v>
      </c>
      <c r="C21" s="143"/>
      <c r="D21" s="246"/>
      <c r="E21" s="246"/>
      <c r="F21" s="255" t="s">
        <v>60</v>
      </c>
      <c r="G21" s="46" t="n">
        <v>33</v>
      </c>
    </row>
    <row r="22" s="12" customFormat="true" ht="12" hidden="false" customHeight="true" outlineLevel="0" collapsed="false">
      <c r="A22" s="12" t="s">
        <v>360</v>
      </c>
      <c r="B22" s="251" t="s">
        <v>355</v>
      </c>
      <c r="C22" s="252"/>
      <c r="D22" s="251"/>
      <c r="E22" s="251"/>
      <c r="F22" s="256" t="s">
        <v>63</v>
      </c>
      <c r="G22" s="254" t="s">
        <v>356</v>
      </c>
    </row>
    <row r="23" s="12" customFormat="true" ht="12" hidden="false" customHeight="true" outlineLevel="0" collapsed="false">
      <c r="A23" s="12" t="s">
        <v>361</v>
      </c>
      <c r="B23" s="246" t="s">
        <v>362</v>
      </c>
      <c r="C23" s="143"/>
      <c r="D23" s="246"/>
      <c r="E23" s="246"/>
      <c r="F23" s="257" t="s">
        <v>66</v>
      </c>
      <c r="G23" s="57" t="n">
        <v>1</v>
      </c>
    </row>
    <row r="25" customFormat="false" ht="12" hidden="false" customHeight="true" outlineLevel="0" collapsed="false">
      <c r="B25" s="258" t="s">
        <v>363</v>
      </c>
      <c r="I25" s="32"/>
      <c r="J25" s="32"/>
      <c r="K25" s="32"/>
    </row>
    <row r="26" customFormat="false" ht="12" hidden="false" customHeight="true" outlineLevel="0" collapsed="false">
      <c r="B26" s="34" t="s">
        <v>364</v>
      </c>
      <c r="I26" s="259"/>
      <c r="J26" s="32"/>
      <c r="K26" s="32"/>
    </row>
    <row r="27" customFormat="false" ht="12" hidden="false" customHeight="true" outlineLevel="0" collapsed="false">
      <c r="B27" s="34" t="s">
        <v>365</v>
      </c>
      <c r="I27" s="32"/>
      <c r="J27" s="32"/>
      <c r="K27" s="32"/>
    </row>
    <row r="28" customFormat="false" ht="12" hidden="false" customHeight="true" outlineLevel="0" collapsed="false">
      <c r="B28" s="34" t="s">
        <v>366</v>
      </c>
      <c r="I28" s="32"/>
      <c r="J28" s="32"/>
      <c r="K28" s="32"/>
    </row>
    <row r="29" customFormat="false" ht="12" hidden="false" customHeight="true" outlineLevel="0" collapsed="false">
      <c r="B29" s="34" t="s">
        <v>367</v>
      </c>
      <c r="I29" s="32"/>
      <c r="J29" s="32"/>
      <c r="K29" s="32"/>
    </row>
    <row r="30" customFormat="false" ht="12" hidden="false" customHeight="true" outlineLevel="0" collapsed="false">
      <c r="B30" s="34" t="s">
        <v>368</v>
      </c>
      <c r="I30" s="32"/>
      <c r="J30" s="32"/>
      <c r="K30" s="32"/>
    </row>
    <row r="31" customFormat="false" ht="12" hidden="false" customHeight="true" outlineLevel="0" collapsed="false">
      <c r="I31" s="32"/>
      <c r="J31" s="32"/>
      <c r="K31" s="32"/>
    </row>
    <row r="32" customFormat="false" ht="12" hidden="false" customHeight="true" outlineLevel="0" collapsed="false">
      <c r="I32" s="32"/>
      <c r="J32" s="32"/>
      <c r="K32" s="32"/>
    </row>
    <row r="33" customFormat="false" ht="12" hidden="false" customHeight="true" outlineLevel="0" collapsed="false">
      <c r="I33" s="32"/>
      <c r="J33" s="32"/>
      <c r="K33" s="32"/>
    </row>
    <row r="34" customFormat="false" ht="12" hidden="false" customHeight="true" outlineLevel="0" collapsed="false">
      <c r="I34" s="34"/>
      <c r="J34" s="34"/>
      <c r="K34" s="34"/>
    </row>
    <row r="35" customFormat="false" ht="12" hidden="false" customHeight="true" outlineLevel="0" collapsed="false">
      <c r="I35" s="34"/>
      <c r="J35" s="34"/>
      <c r="K35" s="34"/>
    </row>
    <row r="36" customFormat="false" ht="12" hidden="false" customHeight="true" outlineLevel="0" collapsed="false">
      <c r="I36" s="34"/>
      <c r="J36" s="34"/>
      <c r="K36" s="34"/>
    </row>
    <row r="37" customFormat="false" ht="12" hidden="false" customHeight="true" outlineLevel="0" collapsed="false">
      <c r="I37" s="34"/>
      <c r="J37" s="34"/>
      <c r="K37" s="34"/>
    </row>
    <row r="38" customFormat="false" ht="12" hidden="false" customHeight="true" outlineLevel="0" collapsed="false">
      <c r="I38" s="34"/>
      <c r="J38" s="34"/>
      <c r="K38" s="3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11" activeCellId="0" sqref="B11:G38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34.77"/>
    <col collapsed="false" customWidth="true" hidden="false" outlineLevel="0" max="4" min="3" style="1" width="7.76"/>
    <col collapsed="false" customWidth="true" hidden="false" outlineLevel="0" max="5" min="5" style="1" width="25.81"/>
    <col collapsed="false" customWidth="true" hidden="false" outlineLevel="0" max="6" min="6" style="1" width="3.22"/>
    <col collapsed="false" customWidth="true" hidden="false" outlineLevel="0" max="7" min="7" style="1" width="20.83"/>
    <col collapsed="false" customWidth="false" hidden="false" outlineLevel="0" max="257" min="8" style="1" width="11.73"/>
  </cols>
  <sheetData>
    <row r="1" customFormat="false" ht="12" hidden="true" customHeight="true" outlineLevel="0" collapsed="false">
      <c r="A1" s="12" t="s">
        <v>369</v>
      </c>
      <c r="F1" s="34"/>
      <c r="G1" s="12" t="s">
        <v>39</v>
      </c>
    </row>
    <row r="2" customFormat="false" ht="12" hidden="true" customHeight="true" outlineLevel="0" collapsed="false">
      <c r="A2" s="35" t="s">
        <v>40</v>
      </c>
      <c r="F2" s="34"/>
    </row>
    <row r="3" customFormat="false" ht="12" hidden="true" customHeight="true" outlineLevel="0" collapsed="false">
      <c r="A3" s="35" t="s">
        <v>41</v>
      </c>
      <c r="F3" s="34"/>
    </row>
    <row r="4" customFormat="false" ht="12" hidden="true" customHeight="true" outlineLevel="0" collapsed="false">
      <c r="A4" s="12" t="s">
        <v>248</v>
      </c>
      <c r="F4" s="34"/>
    </row>
    <row r="5" customFormat="false" ht="12" hidden="true" customHeight="true" outlineLevel="0" collapsed="false">
      <c r="A5" s="35" t="s">
        <v>40</v>
      </c>
      <c r="F5" s="34"/>
    </row>
    <row r="6" customFormat="false" ht="12" hidden="true" customHeight="true" outlineLevel="0" collapsed="false">
      <c r="A6" s="35" t="s">
        <v>40</v>
      </c>
      <c r="F6" s="34"/>
    </row>
    <row r="7" customFormat="false" ht="12" hidden="true" customHeight="true" outlineLevel="0" collapsed="false">
      <c r="A7" s="12" t="s">
        <v>370</v>
      </c>
      <c r="F7" s="34"/>
    </row>
    <row r="8" customFormat="false" ht="12" hidden="true" customHeight="true" outlineLevel="0" collapsed="false">
      <c r="A8" s="35" t="s">
        <v>40</v>
      </c>
      <c r="F8" s="34"/>
    </row>
    <row r="9" customFormat="false" ht="8.25" hidden="true" customHeight="true" outlineLevel="0" collapsed="false">
      <c r="A9" s="12"/>
      <c r="F9" s="34"/>
    </row>
    <row r="10" customFormat="false" ht="6" hidden="false" customHeight="true" outlineLevel="0" collapsed="false">
      <c r="A10" s="12"/>
      <c r="B10" s="12"/>
      <c r="C10" s="12"/>
      <c r="D10" s="12"/>
      <c r="E10" s="12"/>
      <c r="F10" s="34"/>
      <c r="G10" s="12"/>
    </row>
    <row r="11" customFormat="false" ht="12" hidden="false" customHeight="true" outlineLevel="0" collapsed="false">
      <c r="A11" s="12"/>
      <c r="B11" s="3" t="s">
        <v>371</v>
      </c>
      <c r="C11" s="12"/>
      <c r="D11" s="12"/>
      <c r="E11" s="12"/>
      <c r="F11" s="34"/>
      <c r="G11" s="12"/>
    </row>
    <row r="12" customFormat="false" ht="12" hidden="false" customHeight="true" outlineLevel="0" collapsed="false">
      <c r="A12" s="12"/>
      <c r="B12" s="36" t="s">
        <v>45</v>
      </c>
      <c r="C12" s="36"/>
      <c r="D12" s="33"/>
      <c r="E12" s="36"/>
      <c r="F12" s="34"/>
      <c r="G12" s="12"/>
    </row>
    <row r="13" customFormat="false" ht="6.75" hidden="false" customHeight="true" outlineLevel="0" collapsed="false">
      <c r="A13" s="12"/>
      <c r="B13" s="37"/>
      <c r="C13" s="12"/>
      <c r="D13" s="12"/>
      <c r="E13" s="12"/>
      <c r="F13" s="34"/>
      <c r="G13" s="12"/>
    </row>
    <row r="14" customFormat="false" ht="12" hidden="false" customHeight="true" outlineLevel="0" collapsed="false">
      <c r="A14" s="12"/>
      <c r="B14" s="38"/>
      <c r="C14" s="13"/>
      <c r="D14" s="13"/>
      <c r="E14" s="13"/>
      <c r="F14" s="39"/>
      <c r="G14" s="40" t="s">
        <v>46</v>
      </c>
    </row>
    <row r="15" s="3" customFormat="true" ht="12" hidden="false" customHeight="true" outlineLevel="0" collapsed="false">
      <c r="A15" s="12" t="s">
        <v>47</v>
      </c>
      <c r="B15" s="41" t="s">
        <v>372</v>
      </c>
      <c r="C15" s="37"/>
      <c r="D15" s="33"/>
      <c r="E15" s="33"/>
      <c r="F15" s="42" t="s">
        <v>41</v>
      </c>
      <c r="G15" s="43" t="n">
        <v>317916</v>
      </c>
    </row>
    <row r="16" customFormat="false" ht="12" hidden="false" customHeight="true" outlineLevel="0" collapsed="false">
      <c r="A16" s="12" t="s">
        <v>373</v>
      </c>
      <c r="B16" s="41" t="s">
        <v>374</v>
      </c>
      <c r="C16" s="37"/>
      <c r="D16" s="33"/>
      <c r="E16" s="33"/>
      <c r="F16" s="59" t="s">
        <v>51</v>
      </c>
      <c r="G16" s="260" t="n">
        <v>106805</v>
      </c>
    </row>
    <row r="17" s="3" customFormat="true" ht="12" hidden="false" customHeight="true" outlineLevel="0" collapsed="false">
      <c r="A17" s="12" t="s">
        <v>375</v>
      </c>
      <c r="B17" s="44" t="s">
        <v>376</v>
      </c>
      <c r="C17" s="34"/>
      <c r="D17" s="32"/>
      <c r="E17" s="32"/>
      <c r="F17" s="61" t="s">
        <v>54</v>
      </c>
      <c r="G17" s="261" t="n">
        <v>1</v>
      </c>
    </row>
    <row r="18" customFormat="false" ht="12" hidden="false" customHeight="true" outlineLevel="0" collapsed="false">
      <c r="A18" s="12" t="s">
        <v>377</v>
      </c>
      <c r="B18" s="44" t="s">
        <v>378</v>
      </c>
      <c r="C18" s="34"/>
      <c r="D18" s="32"/>
      <c r="E18" s="32"/>
      <c r="F18" s="45" t="s">
        <v>57</v>
      </c>
      <c r="G18" s="46" t="n">
        <v>10402</v>
      </c>
    </row>
    <row r="19" customFormat="false" ht="12" hidden="false" customHeight="true" outlineLevel="0" collapsed="false">
      <c r="A19" s="12" t="s">
        <v>379</v>
      </c>
      <c r="B19" s="44" t="s">
        <v>380</v>
      </c>
      <c r="C19" s="34"/>
      <c r="D19" s="32"/>
      <c r="E19" s="32"/>
      <c r="F19" s="45" t="s">
        <v>60</v>
      </c>
      <c r="G19" s="46" t="n">
        <v>87055</v>
      </c>
    </row>
    <row r="20" customFormat="false" ht="12" hidden="false" customHeight="true" outlineLevel="0" collapsed="false">
      <c r="A20" s="12" t="s">
        <v>381</v>
      </c>
      <c r="B20" s="44" t="s">
        <v>382</v>
      </c>
      <c r="C20" s="34"/>
      <c r="D20" s="32"/>
      <c r="E20" s="32"/>
      <c r="F20" s="45" t="s">
        <v>63</v>
      </c>
      <c r="G20" s="46" t="n">
        <v>9347</v>
      </c>
    </row>
    <row r="21" customFormat="false" ht="12" hidden="false" customHeight="true" outlineLevel="0" collapsed="false">
      <c r="A21" s="12" t="s">
        <v>383</v>
      </c>
      <c r="B21" s="44" t="s">
        <v>384</v>
      </c>
      <c r="C21" s="34"/>
      <c r="D21" s="32"/>
      <c r="E21" s="32"/>
      <c r="F21" s="45" t="s">
        <v>66</v>
      </c>
      <c r="G21" s="46" t="n">
        <v>70659</v>
      </c>
    </row>
    <row r="22" s="3" customFormat="true" ht="12" hidden="false" customHeight="true" outlineLevel="0" collapsed="false">
      <c r="A22" s="12" t="s">
        <v>385</v>
      </c>
      <c r="B22" s="44" t="s">
        <v>386</v>
      </c>
      <c r="C22" s="34"/>
      <c r="D22" s="32"/>
      <c r="E22" s="32"/>
      <c r="F22" s="61" t="s">
        <v>69</v>
      </c>
      <c r="G22" s="261" t="n">
        <v>36146</v>
      </c>
    </row>
    <row r="23" customFormat="false" ht="12" hidden="false" customHeight="true" outlineLevel="0" collapsed="false">
      <c r="A23" s="12" t="s">
        <v>387</v>
      </c>
      <c r="B23" s="41" t="s">
        <v>388</v>
      </c>
      <c r="C23" s="37"/>
      <c r="D23" s="33"/>
      <c r="E23" s="33"/>
      <c r="F23" s="59" t="s">
        <v>72</v>
      </c>
      <c r="G23" s="260" t="n">
        <v>211111</v>
      </c>
    </row>
    <row r="24" customFormat="false" ht="12" hidden="false" customHeight="true" outlineLevel="0" collapsed="false">
      <c r="A24" s="12" t="s">
        <v>389</v>
      </c>
      <c r="B24" s="44" t="s">
        <v>390</v>
      </c>
      <c r="C24" s="34"/>
      <c r="D24" s="32"/>
      <c r="E24" s="32"/>
      <c r="F24" s="45" t="s">
        <v>75</v>
      </c>
      <c r="G24" s="46" t="n">
        <v>205201</v>
      </c>
    </row>
    <row r="25" customFormat="false" ht="12" hidden="false" customHeight="true" outlineLevel="0" collapsed="false">
      <c r="A25" s="12" t="s">
        <v>391</v>
      </c>
      <c r="B25" s="44" t="s">
        <v>392</v>
      </c>
      <c r="C25" s="34"/>
      <c r="D25" s="32"/>
      <c r="E25" s="32"/>
      <c r="F25" s="45" t="s">
        <v>78</v>
      </c>
      <c r="G25" s="46" t="n">
        <v>5679</v>
      </c>
    </row>
    <row r="26" s="3" customFormat="true" ht="12" hidden="false" customHeight="true" outlineLevel="0" collapsed="false">
      <c r="A26" s="12" t="s">
        <v>76</v>
      </c>
      <c r="B26" s="53" t="s">
        <v>393</v>
      </c>
      <c r="C26" s="54"/>
      <c r="D26" s="55"/>
      <c r="E26" s="55"/>
      <c r="F26" s="262" t="s">
        <v>81</v>
      </c>
      <c r="G26" s="57" t="n">
        <v>2291</v>
      </c>
    </row>
    <row r="27" s="3" customFormat="true" ht="12" hidden="false" customHeight="true" outlineLevel="0" collapsed="false">
      <c r="A27" s="12" t="s">
        <v>79</v>
      </c>
      <c r="B27" s="41" t="s">
        <v>394</v>
      </c>
      <c r="C27" s="37"/>
      <c r="D27" s="33"/>
      <c r="E27" s="33"/>
      <c r="F27" s="42" t="s">
        <v>84</v>
      </c>
      <c r="G27" s="263" t="n">
        <v>230841</v>
      </c>
    </row>
    <row r="28" customFormat="false" ht="12" hidden="false" customHeight="true" outlineLevel="0" collapsed="false">
      <c r="A28" s="12" t="s">
        <v>82</v>
      </c>
      <c r="B28" s="53" t="s">
        <v>395</v>
      </c>
      <c r="C28" s="54"/>
      <c r="D28" s="55"/>
      <c r="E28" s="55"/>
      <c r="F28" s="56" t="s">
        <v>87</v>
      </c>
      <c r="G28" s="57" t="n">
        <v>133762</v>
      </c>
    </row>
    <row r="29" s="3" customFormat="true" ht="12" hidden="false" customHeight="true" outlineLevel="0" collapsed="false">
      <c r="A29" s="12" t="s">
        <v>373</v>
      </c>
      <c r="B29" s="41" t="s">
        <v>374</v>
      </c>
      <c r="C29" s="37"/>
      <c r="D29" s="33"/>
      <c r="E29" s="33"/>
      <c r="F29" s="42" t="s">
        <v>90</v>
      </c>
      <c r="G29" s="58" t="n">
        <v>106805</v>
      </c>
    </row>
    <row r="30" customFormat="false" ht="12" hidden="false" customHeight="true" outlineLevel="0" collapsed="false">
      <c r="A30" s="12" t="s">
        <v>396</v>
      </c>
      <c r="B30" s="44" t="s">
        <v>397</v>
      </c>
      <c r="C30" s="34"/>
      <c r="D30" s="32"/>
      <c r="E30" s="32"/>
      <c r="F30" s="45" t="s">
        <v>93</v>
      </c>
      <c r="G30" s="46" t="n">
        <v>58059</v>
      </c>
    </row>
    <row r="31" customFormat="false" ht="12" hidden="false" customHeight="true" outlineLevel="0" collapsed="false">
      <c r="A31" s="12" t="s">
        <v>398</v>
      </c>
      <c r="B31" s="44" t="s">
        <v>399</v>
      </c>
      <c r="C31" s="34"/>
      <c r="D31" s="32"/>
      <c r="E31" s="32"/>
      <c r="F31" s="45" t="s">
        <v>96</v>
      </c>
      <c r="G31" s="264" t="n">
        <v>28414</v>
      </c>
    </row>
    <row r="32" customFormat="false" ht="12" hidden="false" customHeight="true" outlineLevel="0" collapsed="false">
      <c r="A32" s="12" t="s">
        <v>400</v>
      </c>
      <c r="B32" s="44" t="s">
        <v>401</v>
      </c>
      <c r="C32" s="34"/>
      <c r="D32" s="32"/>
      <c r="E32" s="32"/>
      <c r="F32" s="45" t="s">
        <v>97</v>
      </c>
      <c r="G32" s="265" t="n">
        <v>20332</v>
      </c>
    </row>
    <row r="33" customFormat="false" ht="12" hidden="false" customHeight="true" outlineLevel="0" collapsed="false">
      <c r="A33" s="12" t="s">
        <v>402</v>
      </c>
      <c r="B33" s="44" t="s">
        <v>403</v>
      </c>
      <c r="C33" s="34"/>
      <c r="D33" s="32"/>
      <c r="E33" s="32"/>
      <c r="F33" s="45" t="s">
        <v>100</v>
      </c>
      <c r="G33" s="46" t="n">
        <v>91743</v>
      </c>
    </row>
    <row r="34" customFormat="false" ht="12" hidden="false" customHeight="true" outlineLevel="0" collapsed="false">
      <c r="A34" s="12" t="s">
        <v>404</v>
      </c>
      <c r="B34" s="44" t="s">
        <v>405</v>
      </c>
      <c r="C34" s="34"/>
      <c r="D34" s="32"/>
      <c r="E34" s="32"/>
      <c r="F34" s="45" t="s">
        <v>103</v>
      </c>
      <c r="G34" s="46" t="n">
        <v>15062</v>
      </c>
    </row>
    <row r="35" s="3" customFormat="true" ht="12" hidden="false" customHeight="true" outlineLevel="0" collapsed="false">
      <c r="A35" s="12" t="s">
        <v>406</v>
      </c>
      <c r="B35" s="44" t="s">
        <v>407</v>
      </c>
      <c r="C35" s="34"/>
      <c r="D35" s="32"/>
      <c r="E35" s="32"/>
      <c r="F35" s="61" t="s">
        <v>106</v>
      </c>
      <c r="G35" s="48" t="n">
        <v>17898</v>
      </c>
    </row>
    <row r="36" customFormat="false" ht="12" hidden="false" customHeight="true" outlineLevel="0" collapsed="false">
      <c r="A36" s="12" t="s">
        <v>408</v>
      </c>
      <c r="B36" s="44" t="s">
        <v>409</v>
      </c>
      <c r="C36" s="34"/>
      <c r="D36" s="32"/>
      <c r="E36" s="32"/>
      <c r="F36" s="65" t="s">
        <v>109</v>
      </c>
      <c r="G36" s="265" t="n">
        <v>43091</v>
      </c>
    </row>
    <row r="37" customFormat="false" ht="12" hidden="false" customHeight="true" outlineLevel="0" collapsed="false">
      <c r="A37" s="12" t="s">
        <v>410</v>
      </c>
      <c r="B37" s="41" t="s">
        <v>411</v>
      </c>
      <c r="C37" s="37"/>
      <c r="D37" s="33"/>
      <c r="E37" s="33"/>
      <c r="F37" s="65" t="s">
        <v>42</v>
      </c>
      <c r="G37" s="266" t="n">
        <v>19887328</v>
      </c>
    </row>
    <row r="38" customFormat="false" ht="12" hidden="false" customHeight="true" outlineLevel="0" collapsed="false">
      <c r="A38" s="64" t="s">
        <v>110</v>
      </c>
      <c r="B38" s="53" t="s">
        <v>412</v>
      </c>
      <c r="C38" s="54"/>
      <c r="D38" s="55"/>
      <c r="E38" s="55"/>
      <c r="F38" s="267" t="s">
        <v>248</v>
      </c>
      <c r="G38" s="268" t="n">
        <f aca="false">G37/G16</f>
        <v>186.202218997238</v>
      </c>
    </row>
    <row r="41" s="64" customFormat="true" ht="12" hidden="false" customHeight="true" outlineLevel="0" collapsed="false">
      <c r="A41" s="12"/>
      <c r="B41" s="12"/>
      <c r="C41" s="12"/>
      <c r="D41" s="12"/>
      <c r="E41" s="12"/>
      <c r="F41" s="34"/>
      <c r="G41" s="12"/>
    </row>
    <row r="43" s="64" customFormat="true" ht="12" hidden="false" customHeight="true" outlineLevel="0" collapsed="false">
      <c r="A43" s="12"/>
      <c r="B43" s="12"/>
      <c r="C43" s="12"/>
      <c r="D43" s="12"/>
      <c r="E43" s="12"/>
      <c r="F43" s="34"/>
      <c r="G43" s="12"/>
    </row>
    <row r="45" s="64" customFormat="true" ht="12" hidden="false" customHeight="true" outlineLevel="0" collapsed="false">
      <c r="A45" s="12"/>
      <c r="B45" s="12"/>
      <c r="C45" s="12"/>
      <c r="D45" s="12"/>
      <c r="E45" s="12"/>
      <c r="F45" s="34"/>
      <c r="G45" s="12"/>
    </row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140277777777778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1" activeCellId="0" sqref="B11:G29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5.1"/>
    <col collapsed="false" customWidth="true" hidden="false" outlineLevel="0" max="2" min="2" style="1" width="31.24"/>
    <col collapsed="false" customWidth="true" hidden="false" outlineLevel="0" max="3" min="3" style="1" width="2.04"/>
    <col collapsed="false" customWidth="true" hidden="false" outlineLevel="0" max="7" min="4" style="1" width="14.37"/>
    <col collapsed="false" customWidth="true" hidden="false" outlineLevel="0" max="8" min="8" style="1" width="10.56"/>
    <col collapsed="false" customWidth="true" hidden="false" outlineLevel="0" max="9" min="9" style="1" width="10.12"/>
    <col collapsed="false" customWidth="false" hidden="false" outlineLevel="0" max="257" min="10" style="1" width="11.73"/>
  </cols>
  <sheetData>
    <row r="1" customFormat="false" ht="12" hidden="true" customHeight="true" outlineLevel="0" collapsed="false">
      <c r="A1" s="12" t="s">
        <v>413</v>
      </c>
      <c r="D1" s="12" t="s">
        <v>414</v>
      </c>
      <c r="E1" s="12" t="s">
        <v>244</v>
      </c>
      <c r="F1" s="12" t="s">
        <v>381</v>
      </c>
      <c r="G1" s="12" t="s">
        <v>415</v>
      </c>
    </row>
    <row r="2" customFormat="false" ht="12" hidden="true" customHeight="true" outlineLevel="0" collapsed="false">
      <c r="A2" s="35" t="s">
        <v>40</v>
      </c>
    </row>
    <row r="3" customFormat="false" ht="12" hidden="true" customHeight="true" outlineLevel="0" collapsed="false">
      <c r="A3" s="12" t="s">
        <v>57</v>
      </c>
    </row>
    <row r="4" customFormat="false" ht="12" hidden="true" customHeight="true" outlineLevel="0" collapsed="false">
      <c r="A4" s="12" t="s">
        <v>87</v>
      </c>
    </row>
    <row r="5" customFormat="false" ht="12" hidden="true" customHeight="true" outlineLevel="0" collapsed="false">
      <c r="A5" s="35" t="s">
        <v>40</v>
      </c>
    </row>
    <row r="6" customFormat="false" ht="12" hidden="true" customHeight="true" outlineLevel="0" collapsed="false">
      <c r="A6" s="35" t="s">
        <v>40</v>
      </c>
    </row>
    <row r="7" customFormat="false" ht="12" hidden="true" customHeight="true" outlineLevel="0" collapsed="false">
      <c r="A7" s="12" t="s">
        <v>416</v>
      </c>
    </row>
    <row r="8" customFormat="false" ht="12" hidden="true" customHeight="true" outlineLevel="0" collapsed="false">
      <c r="A8" s="35" t="s">
        <v>40</v>
      </c>
    </row>
    <row r="9" customFormat="false" ht="12" hidden="true" customHeight="true" outlineLevel="0" collapsed="false">
      <c r="A9" s="12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</row>
    <row r="11" customFormat="false" ht="12" hidden="false" customHeight="true" outlineLevel="0" collapsed="false">
      <c r="B11" s="3" t="s">
        <v>417</v>
      </c>
      <c r="C11" s="68"/>
      <c r="D11" s="34"/>
      <c r="E11" s="34"/>
      <c r="F11" s="34"/>
      <c r="G11" s="34"/>
      <c r="H11" s="34"/>
      <c r="I11" s="12"/>
    </row>
    <row r="12" s="12" customFormat="true" ht="12" hidden="false" customHeight="true" outlineLevel="0" collapsed="false">
      <c r="B12" s="69"/>
      <c r="D12" s="37"/>
    </row>
    <row r="13" s="12" customFormat="true" ht="12" hidden="false" customHeight="true" outlineLevel="0" collapsed="false">
      <c r="B13" s="69"/>
      <c r="D13" s="37"/>
    </row>
    <row r="14" customFormat="false" ht="21.75" hidden="false" customHeight="true" outlineLevel="0" collapsed="false">
      <c r="B14" s="119" t="s">
        <v>126</v>
      </c>
      <c r="C14" s="269"/>
      <c r="D14" s="270" t="s">
        <v>418</v>
      </c>
      <c r="E14" s="271" t="s">
        <v>419</v>
      </c>
      <c r="F14" s="272" t="s">
        <v>420</v>
      </c>
      <c r="G14" s="271" t="s">
        <v>421</v>
      </c>
      <c r="H14" s="12"/>
    </row>
    <row r="15" s="32" customFormat="true" ht="12" hidden="false" customHeight="true" outlineLevel="0" collapsed="false">
      <c r="B15" s="44"/>
      <c r="C15" s="246"/>
      <c r="D15" s="273" t="s">
        <v>41</v>
      </c>
      <c r="E15" s="274" t="s">
        <v>51</v>
      </c>
      <c r="F15" s="275" t="s">
        <v>54</v>
      </c>
      <c r="G15" s="276" t="s">
        <v>57</v>
      </c>
      <c r="H15" s="12"/>
    </row>
    <row r="16" customFormat="false" ht="12" hidden="false" customHeight="true" outlineLevel="0" collapsed="false">
      <c r="A16" s="12" t="s">
        <v>131</v>
      </c>
      <c r="B16" s="120" t="s">
        <v>132</v>
      </c>
      <c r="C16" s="147" t="s">
        <v>41</v>
      </c>
      <c r="D16" s="109" t="n">
        <v>494</v>
      </c>
      <c r="E16" s="107" t="n">
        <v>5101</v>
      </c>
      <c r="F16" s="107" t="n">
        <v>0</v>
      </c>
      <c r="G16" s="110" t="n">
        <v>5595</v>
      </c>
      <c r="H16" s="12"/>
    </row>
    <row r="17" customFormat="false" ht="12" hidden="false" customHeight="true" outlineLevel="0" collapsed="false">
      <c r="A17" s="12" t="s">
        <v>133</v>
      </c>
      <c r="B17" s="120" t="s">
        <v>134</v>
      </c>
      <c r="C17" s="147" t="s">
        <v>51</v>
      </c>
      <c r="D17" s="113" t="n">
        <v>745</v>
      </c>
      <c r="E17" s="111" t="n">
        <v>6602</v>
      </c>
      <c r="F17" s="111" t="n">
        <v>0</v>
      </c>
      <c r="G17" s="114" t="n">
        <v>7347</v>
      </c>
      <c r="H17" s="12"/>
    </row>
    <row r="18" customFormat="false" ht="12" hidden="false" customHeight="true" outlineLevel="0" collapsed="false">
      <c r="A18" s="12" t="s">
        <v>135</v>
      </c>
      <c r="B18" s="120" t="s">
        <v>136</v>
      </c>
      <c r="C18" s="147" t="s">
        <v>54</v>
      </c>
      <c r="D18" s="113" t="n">
        <v>330</v>
      </c>
      <c r="E18" s="111" t="n">
        <v>7753</v>
      </c>
      <c r="F18" s="111" t="n">
        <v>0</v>
      </c>
      <c r="G18" s="114" t="n">
        <v>8083</v>
      </c>
      <c r="H18" s="12"/>
    </row>
    <row r="19" customFormat="false" ht="12" hidden="false" customHeight="true" outlineLevel="0" collapsed="false">
      <c r="A19" s="12" t="s">
        <v>137</v>
      </c>
      <c r="B19" s="120" t="s">
        <v>138</v>
      </c>
      <c r="C19" s="147" t="s">
        <v>57</v>
      </c>
      <c r="D19" s="113" t="n">
        <v>73</v>
      </c>
      <c r="E19" s="111" t="n">
        <v>3715</v>
      </c>
      <c r="F19" s="111" t="n">
        <v>0</v>
      </c>
      <c r="G19" s="114" t="n">
        <v>3788</v>
      </c>
      <c r="H19" s="12"/>
    </row>
    <row r="20" customFormat="false" ht="12" hidden="false" customHeight="true" outlineLevel="0" collapsed="false">
      <c r="A20" s="12" t="s">
        <v>139</v>
      </c>
      <c r="B20" s="120" t="s">
        <v>140</v>
      </c>
      <c r="C20" s="147" t="s">
        <v>60</v>
      </c>
      <c r="D20" s="113" t="n">
        <v>9</v>
      </c>
      <c r="E20" s="111" t="n">
        <v>2135</v>
      </c>
      <c r="F20" s="111" t="n">
        <v>0</v>
      </c>
      <c r="G20" s="114" t="n">
        <v>2144</v>
      </c>
      <c r="H20" s="12"/>
    </row>
    <row r="21" customFormat="false" ht="18.75" hidden="false" customHeight="true" outlineLevel="0" collapsed="false">
      <c r="A21" s="12" t="s">
        <v>141</v>
      </c>
      <c r="B21" s="120" t="s">
        <v>142</v>
      </c>
      <c r="C21" s="147" t="s">
        <v>63</v>
      </c>
      <c r="D21" s="113" t="n">
        <v>4105</v>
      </c>
      <c r="E21" s="111" t="n">
        <v>18417</v>
      </c>
      <c r="F21" s="111" t="n">
        <v>905</v>
      </c>
      <c r="G21" s="114" t="n">
        <v>23427</v>
      </c>
      <c r="H21" s="12"/>
    </row>
    <row r="22" customFormat="false" ht="12" hidden="false" customHeight="true" outlineLevel="0" collapsed="false">
      <c r="A22" s="12" t="s">
        <v>143</v>
      </c>
      <c r="B22" s="120" t="s">
        <v>144</v>
      </c>
      <c r="C22" s="147" t="s">
        <v>66</v>
      </c>
      <c r="D22" s="113" t="n">
        <v>610</v>
      </c>
      <c r="E22" s="111" t="n">
        <v>13849</v>
      </c>
      <c r="F22" s="111" t="n">
        <v>4284</v>
      </c>
      <c r="G22" s="114" t="n">
        <v>18743</v>
      </c>
      <c r="H22" s="12"/>
    </row>
    <row r="23" customFormat="false" ht="12" hidden="false" customHeight="true" outlineLevel="0" collapsed="false">
      <c r="A23" s="12" t="s">
        <v>145</v>
      </c>
      <c r="B23" s="120" t="s">
        <v>146</v>
      </c>
      <c r="C23" s="147" t="s">
        <v>69</v>
      </c>
      <c r="D23" s="113" t="n">
        <v>69</v>
      </c>
      <c r="E23" s="111" t="n">
        <v>6952</v>
      </c>
      <c r="F23" s="111" t="n">
        <v>2570</v>
      </c>
      <c r="G23" s="114" t="n">
        <v>9591</v>
      </c>
      <c r="H23" s="12"/>
    </row>
    <row r="24" customFormat="false" ht="12" hidden="false" customHeight="true" outlineLevel="0" collapsed="false">
      <c r="A24" s="12" t="s">
        <v>147</v>
      </c>
      <c r="B24" s="120" t="s">
        <v>148</v>
      </c>
      <c r="C24" s="147" t="s">
        <v>72</v>
      </c>
      <c r="D24" s="113" t="n">
        <v>8</v>
      </c>
      <c r="E24" s="111" t="n">
        <v>2455</v>
      </c>
      <c r="F24" s="111" t="n">
        <v>1233</v>
      </c>
      <c r="G24" s="114" t="n">
        <v>3696</v>
      </c>
      <c r="H24" s="12"/>
    </row>
    <row r="25" customFormat="false" ht="24.75" hidden="false" customHeight="true" outlineLevel="0" collapsed="false">
      <c r="A25" s="12" t="s">
        <v>149</v>
      </c>
      <c r="B25" s="120" t="s">
        <v>150</v>
      </c>
      <c r="C25" s="147" t="s">
        <v>75</v>
      </c>
      <c r="D25" s="113" t="n">
        <v>3904</v>
      </c>
      <c r="E25" s="111" t="n">
        <v>19123</v>
      </c>
      <c r="F25" s="111" t="n">
        <v>26</v>
      </c>
      <c r="G25" s="114" t="n">
        <v>23053</v>
      </c>
      <c r="H25" s="12"/>
    </row>
    <row r="26" customFormat="false" ht="12" hidden="false" customHeight="true" outlineLevel="0" collapsed="false">
      <c r="A26" s="12" t="s">
        <v>151</v>
      </c>
      <c r="B26" s="120" t="s">
        <v>152</v>
      </c>
      <c r="C26" s="147" t="s">
        <v>78</v>
      </c>
      <c r="D26" s="113" t="n">
        <v>10</v>
      </c>
      <c r="E26" s="111" t="n">
        <v>568</v>
      </c>
      <c r="F26" s="111" t="n">
        <v>212</v>
      </c>
      <c r="G26" s="114" t="n">
        <v>790</v>
      </c>
      <c r="H26" s="12"/>
    </row>
    <row r="27" customFormat="false" ht="14.25" hidden="false" customHeight="true" outlineLevel="0" collapsed="false">
      <c r="A27" s="12" t="s">
        <v>153</v>
      </c>
      <c r="B27" s="120" t="s">
        <v>154</v>
      </c>
      <c r="C27" s="147" t="s">
        <v>81</v>
      </c>
      <c r="D27" s="113" t="n">
        <v>1</v>
      </c>
      <c r="E27" s="111" t="n">
        <v>256</v>
      </c>
      <c r="F27" s="111" t="n">
        <v>112</v>
      </c>
      <c r="G27" s="114" t="n">
        <v>369</v>
      </c>
      <c r="H27" s="12"/>
    </row>
    <row r="28" customFormat="false" ht="14.25" hidden="false" customHeight="true" outlineLevel="0" collapsed="false">
      <c r="A28" s="12" t="s">
        <v>155</v>
      </c>
      <c r="B28" s="120" t="s">
        <v>156</v>
      </c>
      <c r="C28" s="145" t="s">
        <v>84</v>
      </c>
      <c r="D28" s="117" t="n">
        <v>45</v>
      </c>
      <c r="E28" s="115" t="n">
        <v>129</v>
      </c>
      <c r="F28" s="115" t="n">
        <v>5</v>
      </c>
      <c r="G28" s="118" t="n">
        <v>179</v>
      </c>
      <c r="H28" s="12"/>
    </row>
    <row r="29" customFormat="false" ht="15" hidden="false" customHeight="true" outlineLevel="0" collapsed="false">
      <c r="A29" s="12" t="s">
        <v>125</v>
      </c>
      <c r="B29" s="277" t="s">
        <v>157</v>
      </c>
      <c r="C29" s="278" t="s">
        <v>87</v>
      </c>
      <c r="D29" s="134" t="n">
        <v>10403</v>
      </c>
      <c r="E29" s="132" t="n">
        <v>87055</v>
      </c>
      <c r="F29" s="132" t="n">
        <v>9347</v>
      </c>
      <c r="G29" s="125" t="n">
        <v>106805</v>
      </c>
      <c r="H29" s="12"/>
    </row>
    <row r="30" customFormat="false" ht="12" hidden="false" customHeight="true" outlineLevel="0" collapsed="false">
      <c r="H30" s="12"/>
    </row>
  </sheetData>
  <printOptions headings="false" gridLines="false" gridLinesSet="true" horizontalCentered="false" verticalCentered="false"/>
  <pageMargins left="0.279861111111111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1" activeCellId="0" sqref="B11:H28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0.12"/>
    <col collapsed="false" customWidth="true" hidden="false" outlineLevel="0" max="2" min="2" style="1" width="19.21"/>
    <col collapsed="false" customWidth="true" hidden="false" outlineLevel="0" max="3" min="3" style="1" width="2.49"/>
    <col collapsed="false" customWidth="true" hidden="false" outlineLevel="0" max="7" min="4" style="1" width="14.07"/>
    <col collapsed="false" customWidth="false" hidden="false" outlineLevel="0" max="257" min="8" style="1" width="11.73"/>
  </cols>
  <sheetData>
    <row r="1" customFormat="false" ht="12" hidden="true" customHeight="true" outlineLevel="0" collapsed="false">
      <c r="A1" s="12" t="s">
        <v>422</v>
      </c>
      <c r="B1" s="12"/>
      <c r="C1" s="12"/>
      <c r="D1" s="12" t="s">
        <v>414</v>
      </c>
      <c r="E1" s="12" t="s">
        <v>244</v>
      </c>
      <c r="F1" s="12" t="s">
        <v>381</v>
      </c>
      <c r="G1" s="12" t="s">
        <v>415</v>
      </c>
      <c r="H1" s="12"/>
    </row>
    <row r="2" customFormat="false" ht="12" hidden="true" customHeight="true" outlineLevel="0" collapsed="false">
      <c r="A2" s="35" t="s">
        <v>40</v>
      </c>
      <c r="B2" s="12"/>
      <c r="C2" s="12"/>
      <c r="D2" s="12"/>
      <c r="E2" s="12"/>
      <c r="F2" s="12"/>
      <c r="G2" s="12"/>
      <c r="H2" s="12"/>
    </row>
    <row r="3" customFormat="false" ht="12" hidden="true" customHeight="true" outlineLevel="0" collapsed="false">
      <c r="A3" s="12" t="s">
        <v>57</v>
      </c>
      <c r="B3" s="12"/>
      <c r="C3" s="12"/>
      <c r="D3" s="12"/>
      <c r="E3" s="12"/>
      <c r="F3" s="12"/>
      <c r="G3" s="12"/>
      <c r="H3" s="12"/>
    </row>
    <row r="4" customFormat="false" ht="12" hidden="true" customHeight="true" outlineLevel="0" collapsed="false">
      <c r="A4" s="12" t="s">
        <v>84</v>
      </c>
      <c r="B4" s="12"/>
      <c r="C4" s="12"/>
      <c r="D4" s="12"/>
      <c r="E4" s="12"/>
      <c r="F4" s="12"/>
      <c r="G4" s="12"/>
      <c r="H4" s="12"/>
    </row>
    <row r="5" customFormat="false" ht="12" hidden="true" customHeight="true" outlineLevel="0" collapsed="false">
      <c r="A5" s="35" t="s">
        <v>40</v>
      </c>
      <c r="B5" s="12"/>
      <c r="C5" s="12"/>
      <c r="D5" s="12"/>
      <c r="E5" s="12"/>
      <c r="F5" s="12"/>
      <c r="G5" s="12"/>
      <c r="H5" s="12"/>
    </row>
    <row r="6" customFormat="false" ht="12" hidden="true" customHeight="true" outlineLevel="0" collapsed="false">
      <c r="A6" s="35" t="s">
        <v>40</v>
      </c>
      <c r="B6" s="12"/>
      <c r="C6" s="12"/>
      <c r="D6" s="12"/>
      <c r="E6" s="12"/>
      <c r="F6" s="12"/>
      <c r="G6" s="12"/>
      <c r="H6" s="12"/>
    </row>
    <row r="7" customFormat="false" ht="12" hidden="true" customHeight="true" outlineLevel="0" collapsed="false">
      <c r="A7" s="12" t="s">
        <v>423</v>
      </c>
      <c r="B7" s="12"/>
      <c r="C7" s="12"/>
      <c r="D7" s="12"/>
      <c r="E7" s="12"/>
      <c r="F7" s="12"/>
      <c r="G7" s="12"/>
      <c r="H7" s="12"/>
    </row>
    <row r="8" customFormat="false" ht="12" hidden="true" customHeight="true" outlineLevel="0" collapsed="false">
      <c r="A8" s="35" t="s">
        <v>40</v>
      </c>
      <c r="B8" s="12"/>
      <c r="C8" s="12"/>
      <c r="D8" s="12"/>
      <c r="E8" s="12"/>
      <c r="F8" s="12"/>
      <c r="G8" s="12"/>
      <c r="H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2" hidden="false" customHeight="true" outlineLevel="0" collapsed="false">
      <c r="A11" s="12"/>
      <c r="B11" s="3" t="s">
        <v>424</v>
      </c>
      <c r="C11" s="68"/>
      <c r="D11" s="34"/>
      <c r="E11" s="34"/>
      <c r="F11" s="34"/>
      <c r="G11" s="34"/>
      <c r="H11" s="12"/>
    </row>
    <row r="12" customFormat="false" ht="12" hidden="false" customHeight="true" outlineLevel="0" collapsed="false">
      <c r="A12" s="12"/>
      <c r="B12" s="69"/>
      <c r="C12" s="12"/>
      <c r="D12" s="37"/>
    </row>
    <row r="13" customFormat="false" ht="12" hidden="false" customHeight="true" outlineLevel="0" collapsed="false">
      <c r="A13" s="12"/>
      <c r="B13" s="69"/>
      <c r="C13" s="12"/>
      <c r="D13" s="37"/>
    </row>
    <row r="14" customFormat="false" ht="33" hidden="false" customHeight="true" outlineLevel="0" collapsed="false">
      <c r="A14" s="12"/>
      <c r="B14" s="279" t="s">
        <v>160</v>
      </c>
      <c r="C14" s="143"/>
      <c r="D14" s="270" t="s">
        <v>418</v>
      </c>
      <c r="E14" s="271" t="s">
        <v>419</v>
      </c>
      <c r="F14" s="272" t="s">
        <v>420</v>
      </c>
      <c r="G14" s="271" t="s">
        <v>421</v>
      </c>
    </row>
    <row r="15" s="34" customFormat="true" ht="11.25" hidden="false" customHeight="true" outlineLevel="0" collapsed="false">
      <c r="B15" s="143"/>
      <c r="C15" s="143"/>
      <c r="D15" s="273" t="s">
        <v>41</v>
      </c>
      <c r="E15" s="84" t="s">
        <v>51</v>
      </c>
      <c r="F15" s="280" t="s">
        <v>54</v>
      </c>
      <c r="G15" s="281" t="s">
        <v>57</v>
      </c>
    </row>
    <row r="16" customFormat="false" ht="15" hidden="false" customHeight="true" outlineLevel="0" collapsed="false">
      <c r="A16" s="12" t="s">
        <v>161</v>
      </c>
      <c r="B16" s="74" t="s">
        <v>162</v>
      </c>
      <c r="C16" s="282" t="s">
        <v>41</v>
      </c>
      <c r="D16" s="87" t="n">
        <v>394</v>
      </c>
      <c r="E16" s="107" t="n">
        <v>5</v>
      </c>
      <c r="F16" s="283" t="n">
        <v>65</v>
      </c>
      <c r="G16" s="110" t="n">
        <v>464</v>
      </c>
    </row>
    <row r="17" customFormat="false" ht="15" hidden="false" customHeight="true" outlineLevel="0" collapsed="false">
      <c r="A17" s="12" t="s">
        <v>163</v>
      </c>
      <c r="B17" s="74" t="s">
        <v>164</v>
      </c>
      <c r="C17" s="282" t="s">
        <v>51</v>
      </c>
      <c r="D17" s="90" t="n">
        <v>9354</v>
      </c>
      <c r="E17" s="111" t="n">
        <v>104</v>
      </c>
      <c r="F17" s="284" t="n">
        <v>1859</v>
      </c>
      <c r="G17" s="114" t="n">
        <v>11317</v>
      </c>
    </row>
    <row r="18" customFormat="false" ht="15" hidden="false" customHeight="true" outlineLevel="0" collapsed="false">
      <c r="A18" s="12" t="s">
        <v>165</v>
      </c>
      <c r="B18" s="74" t="s">
        <v>166</v>
      </c>
      <c r="C18" s="282" t="s">
        <v>54</v>
      </c>
      <c r="D18" s="90" t="n">
        <v>648</v>
      </c>
      <c r="E18" s="111" t="n">
        <v>14938</v>
      </c>
      <c r="F18" s="284" t="n">
        <v>2775</v>
      </c>
      <c r="G18" s="114" t="n">
        <v>18361</v>
      </c>
    </row>
    <row r="19" customFormat="false" ht="15" hidden="false" customHeight="true" outlineLevel="0" collapsed="false">
      <c r="A19" s="12" t="s">
        <v>167</v>
      </c>
      <c r="B19" s="74" t="s">
        <v>168</v>
      </c>
      <c r="C19" s="282" t="s">
        <v>57</v>
      </c>
      <c r="D19" s="90" t="n">
        <v>6</v>
      </c>
      <c r="E19" s="111" t="n">
        <v>12473</v>
      </c>
      <c r="F19" s="284" t="n">
        <v>1948</v>
      </c>
      <c r="G19" s="114" t="n">
        <v>14427</v>
      </c>
    </row>
    <row r="20" customFormat="false" ht="15" hidden="false" customHeight="true" outlineLevel="0" collapsed="false">
      <c r="A20" s="12" t="s">
        <v>169</v>
      </c>
      <c r="B20" s="74" t="s">
        <v>170</v>
      </c>
      <c r="C20" s="282" t="s">
        <v>60</v>
      </c>
      <c r="D20" s="90" t="n">
        <v>1</v>
      </c>
      <c r="E20" s="111" t="n">
        <v>10567</v>
      </c>
      <c r="F20" s="284" t="n">
        <v>1164</v>
      </c>
      <c r="G20" s="114" t="n">
        <v>11732</v>
      </c>
    </row>
    <row r="21" customFormat="false" ht="15" hidden="false" customHeight="true" outlineLevel="0" collapsed="false">
      <c r="A21" s="12" t="s">
        <v>171</v>
      </c>
      <c r="B21" s="74" t="s">
        <v>172</v>
      </c>
      <c r="C21" s="282" t="s">
        <v>63</v>
      </c>
      <c r="D21" s="90" t="n">
        <v>0</v>
      </c>
      <c r="E21" s="111" t="n">
        <v>11808</v>
      </c>
      <c r="F21" s="284" t="n">
        <v>787</v>
      </c>
      <c r="G21" s="114" t="n">
        <v>12595</v>
      </c>
    </row>
    <row r="22" customFormat="false" ht="15" hidden="false" customHeight="true" outlineLevel="0" collapsed="false">
      <c r="A22" s="12" t="s">
        <v>173</v>
      </c>
      <c r="B22" s="74" t="s">
        <v>174</v>
      </c>
      <c r="C22" s="282" t="s">
        <v>66</v>
      </c>
      <c r="D22" s="90" t="n">
        <v>0</v>
      </c>
      <c r="E22" s="111" t="n">
        <v>13213</v>
      </c>
      <c r="F22" s="284" t="n">
        <v>425</v>
      </c>
      <c r="G22" s="114" t="n">
        <v>13638</v>
      </c>
    </row>
    <row r="23" customFormat="false" ht="15" hidden="false" customHeight="true" outlineLevel="0" collapsed="false">
      <c r="A23" s="12" t="s">
        <v>175</v>
      </c>
      <c r="B23" s="74" t="s">
        <v>176</v>
      </c>
      <c r="C23" s="282" t="s">
        <v>69</v>
      </c>
      <c r="D23" s="90" t="n">
        <v>0</v>
      </c>
      <c r="E23" s="111" t="n">
        <v>12409</v>
      </c>
      <c r="F23" s="284" t="n">
        <v>218</v>
      </c>
      <c r="G23" s="114" t="n">
        <v>12627</v>
      </c>
    </row>
    <row r="24" customFormat="false" ht="15" hidden="false" customHeight="true" outlineLevel="0" collapsed="false">
      <c r="A24" s="12" t="s">
        <v>177</v>
      </c>
      <c r="B24" s="74" t="s">
        <v>178</v>
      </c>
      <c r="C24" s="282" t="s">
        <v>72</v>
      </c>
      <c r="D24" s="90" t="n">
        <v>0</v>
      </c>
      <c r="E24" s="111" t="n">
        <v>7636</v>
      </c>
      <c r="F24" s="284" t="n">
        <v>86</v>
      </c>
      <c r="G24" s="114" t="n">
        <v>7722</v>
      </c>
    </row>
    <row r="25" customFormat="false" ht="15" hidden="false" customHeight="true" outlineLevel="0" collapsed="false">
      <c r="A25" s="12" t="s">
        <v>179</v>
      </c>
      <c r="B25" s="74" t="s">
        <v>180</v>
      </c>
      <c r="C25" s="282" t="s">
        <v>75</v>
      </c>
      <c r="D25" s="90" t="n">
        <v>0</v>
      </c>
      <c r="E25" s="111" t="n">
        <v>3466</v>
      </c>
      <c r="F25" s="284" t="n">
        <v>19</v>
      </c>
      <c r="G25" s="114" t="n">
        <v>3485</v>
      </c>
    </row>
    <row r="26" customFormat="false" ht="15" hidden="false" customHeight="true" outlineLevel="0" collapsed="false">
      <c r="A26" s="12" t="s">
        <v>181</v>
      </c>
      <c r="B26" s="74" t="s">
        <v>182</v>
      </c>
      <c r="C26" s="282" t="s">
        <v>78</v>
      </c>
      <c r="D26" s="90" t="n">
        <v>0</v>
      </c>
      <c r="E26" s="111" t="n">
        <v>435</v>
      </c>
      <c r="F26" s="284" t="n">
        <v>1</v>
      </c>
      <c r="G26" s="114" t="n">
        <v>436</v>
      </c>
    </row>
    <row r="27" customFormat="false" ht="15" hidden="false" customHeight="true" outlineLevel="0" collapsed="false">
      <c r="A27" s="12" t="s">
        <v>183</v>
      </c>
      <c r="B27" s="74" t="s">
        <v>184</v>
      </c>
      <c r="C27" s="282" t="s">
        <v>81</v>
      </c>
      <c r="D27" s="94" t="n">
        <v>0</v>
      </c>
      <c r="E27" s="115" t="n">
        <v>1</v>
      </c>
      <c r="F27" s="285" t="n">
        <v>0</v>
      </c>
      <c r="G27" s="118" t="n">
        <v>1</v>
      </c>
    </row>
    <row r="28" customFormat="false" ht="15" hidden="false" customHeight="true" outlineLevel="0" collapsed="false">
      <c r="A28" s="12" t="s">
        <v>125</v>
      </c>
      <c r="B28" s="119" t="s">
        <v>185</v>
      </c>
      <c r="C28" s="286" t="s">
        <v>84</v>
      </c>
      <c r="D28" s="121" t="n">
        <v>10403</v>
      </c>
      <c r="E28" s="122" t="n">
        <v>87055</v>
      </c>
      <c r="F28" s="287" t="n">
        <v>9347</v>
      </c>
      <c r="G28" s="125" t="n">
        <v>106805</v>
      </c>
    </row>
  </sheetData>
  <printOptions headings="false" gridLines="false" gridLinesSet="true" horizontalCentered="false" verticalCentered="false"/>
  <pageMargins left="0.409722222222222" right="0.1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1" activeCellId="0" sqref="B11:H25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3.03"/>
    <col collapsed="false" customWidth="true" hidden="false" outlineLevel="0" max="3" min="3" style="1" width="2.93"/>
    <col collapsed="false" customWidth="true" hidden="false" outlineLevel="0" max="7" min="4" style="1" width="13.49"/>
    <col collapsed="false" customWidth="false" hidden="false" outlineLevel="0" max="257" min="8" style="1" width="11.73"/>
  </cols>
  <sheetData>
    <row r="1" s="12" customFormat="true" ht="12" hidden="true" customHeight="true" outlineLevel="0" collapsed="false">
      <c r="A1" s="12" t="s">
        <v>425</v>
      </c>
      <c r="D1" s="12" t="s">
        <v>414</v>
      </c>
      <c r="E1" s="12" t="s">
        <v>244</v>
      </c>
      <c r="F1" s="12" t="s">
        <v>381</v>
      </c>
      <c r="G1" s="12" t="s">
        <v>415</v>
      </c>
    </row>
    <row r="2" s="12" customFormat="true" ht="12" hidden="true" customHeight="true" outlineLevel="0" collapsed="false">
      <c r="A2" s="12" t="s">
        <v>40</v>
      </c>
    </row>
    <row r="3" s="12" customFormat="true" ht="12" hidden="true" customHeight="true" outlineLevel="0" collapsed="false">
      <c r="A3" s="12" t="s">
        <v>57</v>
      </c>
    </row>
    <row r="4" s="12" customFormat="true" ht="12" hidden="true" customHeight="true" outlineLevel="0" collapsed="false">
      <c r="A4" s="12" t="s">
        <v>75</v>
      </c>
    </row>
    <row r="5" s="12" customFormat="true" ht="12" hidden="true" customHeight="true" outlineLevel="0" collapsed="false">
      <c r="A5" s="12" t="s">
        <v>40</v>
      </c>
    </row>
    <row r="6" s="12" customFormat="true" ht="12" hidden="true" customHeight="true" outlineLevel="0" collapsed="false">
      <c r="A6" s="12" t="s">
        <v>40</v>
      </c>
    </row>
    <row r="7" s="12" customFormat="true" ht="12" hidden="true" customHeight="true" outlineLevel="0" collapsed="false">
      <c r="A7" s="12" t="s">
        <v>426</v>
      </c>
    </row>
    <row r="8" s="12" customFormat="true" ht="12" hidden="true" customHeight="true" outlineLevel="0" collapsed="false">
      <c r="A8" s="12" t="s">
        <v>40</v>
      </c>
    </row>
    <row r="9" s="12" customFormat="true" ht="12" hidden="true" customHeight="true" outlineLevel="0" collapsed="false"/>
    <row r="10" s="12" customFormat="true" ht="18" hidden="false" customHeight="true" outlineLevel="0" collapsed="false">
      <c r="C10" s="9"/>
    </row>
    <row r="11" s="12" customFormat="true" ht="12" hidden="false" customHeight="true" outlineLevel="0" collapsed="false">
      <c r="B11" s="3" t="s">
        <v>427</v>
      </c>
      <c r="C11" s="68"/>
      <c r="D11" s="34"/>
      <c r="E11" s="34"/>
      <c r="F11" s="34"/>
      <c r="G11" s="34"/>
    </row>
    <row r="12" s="12" customFormat="true" ht="12" hidden="false" customHeight="true" outlineLevel="0" collapsed="false">
      <c r="B12" s="3"/>
      <c r="C12" s="68"/>
      <c r="D12" s="37"/>
    </row>
    <row r="13" customFormat="false" ht="12" hidden="false" customHeight="true" outlineLevel="0" collapsed="false">
      <c r="B13" s="126"/>
      <c r="C13" s="127"/>
      <c r="D13" s="37"/>
    </row>
    <row r="14" s="12" customFormat="true" ht="33" hidden="false" customHeight="true" outlineLevel="0" collapsed="false">
      <c r="B14" s="279" t="s">
        <v>188</v>
      </c>
      <c r="C14" s="269"/>
      <c r="D14" s="270" t="s">
        <v>418</v>
      </c>
      <c r="E14" s="271" t="s">
        <v>419</v>
      </c>
      <c r="F14" s="272" t="s">
        <v>420</v>
      </c>
      <c r="G14" s="271" t="s">
        <v>421</v>
      </c>
    </row>
    <row r="15" s="34" customFormat="true" ht="11.25" hidden="false" customHeight="true" outlineLevel="0" collapsed="false">
      <c r="B15" s="288"/>
      <c r="C15" s="143"/>
      <c r="D15" s="273" t="s">
        <v>41</v>
      </c>
      <c r="E15" s="274" t="s">
        <v>51</v>
      </c>
      <c r="F15" s="275" t="s">
        <v>54</v>
      </c>
      <c r="G15" s="276" t="s">
        <v>57</v>
      </c>
    </row>
    <row r="16" s="12" customFormat="true" ht="14.25" hidden="false" customHeight="true" outlineLevel="0" collapsed="false">
      <c r="A16" s="12" t="s">
        <v>190</v>
      </c>
      <c r="B16" s="279" t="s">
        <v>191</v>
      </c>
      <c r="C16" s="161" t="s">
        <v>41</v>
      </c>
      <c r="D16" s="87" t="n">
        <v>819</v>
      </c>
      <c r="E16" s="107" t="n">
        <v>7663</v>
      </c>
      <c r="F16" s="107" t="n">
        <v>517</v>
      </c>
      <c r="G16" s="110" t="n">
        <v>8999</v>
      </c>
    </row>
    <row r="17" s="12" customFormat="true" ht="14.25" hidden="false" customHeight="true" outlineLevel="0" collapsed="false">
      <c r="A17" s="12" t="s">
        <v>192</v>
      </c>
      <c r="B17" s="279" t="s">
        <v>193</v>
      </c>
      <c r="C17" s="289" t="s">
        <v>51</v>
      </c>
      <c r="D17" s="90" t="n">
        <v>2754</v>
      </c>
      <c r="E17" s="111" t="n">
        <v>16764</v>
      </c>
      <c r="F17" s="111" t="n">
        <v>1160</v>
      </c>
      <c r="G17" s="114" t="n">
        <v>20678</v>
      </c>
    </row>
    <row r="18" customFormat="false" ht="14.25" hidden="false" customHeight="true" outlineLevel="0" collapsed="false">
      <c r="A18" s="12" t="s">
        <v>194</v>
      </c>
      <c r="B18" s="290" t="s">
        <v>195</v>
      </c>
      <c r="C18" s="131" t="s">
        <v>54</v>
      </c>
      <c r="D18" s="90" t="n">
        <v>2188</v>
      </c>
      <c r="E18" s="111" t="n">
        <v>13939</v>
      </c>
      <c r="F18" s="111" t="n">
        <v>1353</v>
      </c>
      <c r="G18" s="114" t="n">
        <v>17480</v>
      </c>
    </row>
    <row r="19" customFormat="false" ht="14.25" hidden="false" customHeight="true" outlineLevel="0" collapsed="false">
      <c r="A19" s="12" t="s">
        <v>196</v>
      </c>
      <c r="B19" s="279" t="s">
        <v>197</v>
      </c>
      <c r="C19" s="291" t="s">
        <v>57</v>
      </c>
      <c r="D19" s="90" t="n">
        <v>2221</v>
      </c>
      <c r="E19" s="111" t="n">
        <v>13688</v>
      </c>
      <c r="F19" s="111" t="n">
        <v>1359</v>
      </c>
      <c r="G19" s="114" t="n">
        <v>17268</v>
      </c>
    </row>
    <row r="20" customFormat="false" ht="14.25" hidden="false" customHeight="true" outlineLevel="0" collapsed="false">
      <c r="A20" s="12" t="s">
        <v>198</v>
      </c>
      <c r="B20" s="279" t="s">
        <v>199</v>
      </c>
      <c r="C20" s="291" t="s">
        <v>60</v>
      </c>
      <c r="D20" s="90" t="n">
        <v>1573</v>
      </c>
      <c r="E20" s="111" t="n">
        <v>13633</v>
      </c>
      <c r="F20" s="111" t="n">
        <v>1423</v>
      </c>
      <c r="G20" s="114" t="n">
        <v>16629</v>
      </c>
    </row>
    <row r="21" customFormat="false" ht="14.25" hidden="false" customHeight="true" outlineLevel="0" collapsed="false">
      <c r="A21" s="12" t="s">
        <v>200</v>
      </c>
      <c r="B21" s="279" t="s">
        <v>201</v>
      </c>
      <c r="C21" s="291" t="s">
        <v>63</v>
      </c>
      <c r="D21" s="90" t="n">
        <v>420</v>
      </c>
      <c r="E21" s="111" t="n">
        <v>7488</v>
      </c>
      <c r="F21" s="111" t="n">
        <v>1185</v>
      </c>
      <c r="G21" s="114" t="n">
        <v>9093</v>
      </c>
    </row>
    <row r="22" customFormat="false" ht="14.25" hidden="false" customHeight="true" outlineLevel="0" collapsed="false">
      <c r="A22" s="12" t="s">
        <v>202</v>
      </c>
      <c r="B22" s="279" t="s">
        <v>203</v>
      </c>
      <c r="C22" s="291" t="s">
        <v>66</v>
      </c>
      <c r="D22" s="90" t="n">
        <v>176</v>
      </c>
      <c r="E22" s="111" t="n">
        <v>4544</v>
      </c>
      <c r="F22" s="111" t="n">
        <v>938</v>
      </c>
      <c r="G22" s="114" t="n">
        <v>5658</v>
      </c>
    </row>
    <row r="23" customFormat="false" ht="14.25" hidden="false" customHeight="true" outlineLevel="0" collapsed="false">
      <c r="A23" s="12" t="s">
        <v>204</v>
      </c>
      <c r="B23" s="279" t="s">
        <v>205</v>
      </c>
      <c r="C23" s="291" t="s">
        <v>69</v>
      </c>
      <c r="D23" s="90" t="n">
        <v>162</v>
      </c>
      <c r="E23" s="111" t="n">
        <v>3656</v>
      </c>
      <c r="F23" s="111" t="n">
        <v>585</v>
      </c>
      <c r="G23" s="114" t="n">
        <v>4403</v>
      </c>
    </row>
    <row r="24" customFormat="false" ht="14.25" hidden="false" customHeight="true" outlineLevel="0" collapsed="false">
      <c r="A24" s="12" t="s">
        <v>428</v>
      </c>
      <c r="B24" s="74" t="s">
        <v>429</v>
      </c>
      <c r="C24" s="131" t="s">
        <v>72</v>
      </c>
      <c r="D24" s="90" t="n">
        <v>90</v>
      </c>
      <c r="E24" s="111" t="n">
        <v>5680</v>
      </c>
      <c r="F24" s="111" t="n">
        <v>827</v>
      </c>
      <c r="G24" s="114" t="n">
        <v>6597</v>
      </c>
    </row>
    <row r="25" customFormat="false" ht="12" hidden="false" customHeight="true" outlineLevel="0" collapsed="false">
      <c r="A25" s="12" t="s">
        <v>125</v>
      </c>
      <c r="B25" s="119" t="s">
        <v>185</v>
      </c>
      <c r="C25" s="120" t="s">
        <v>75</v>
      </c>
      <c r="D25" s="99" t="n">
        <v>10403</v>
      </c>
      <c r="E25" s="132" t="n">
        <v>87055</v>
      </c>
      <c r="F25" s="132" t="n">
        <v>9347</v>
      </c>
      <c r="G25" s="125" t="n">
        <v>106805</v>
      </c>
    </row>
    <row r="26" customFormat="false" ht="12" hidden="false" customHeight="true" outlineLevel="0" collapsed="false">
      <c r="D26" s="135"/>
      <c r="E26" s="135"/>
      <c r="F26" s="135"/>
      <c r="G26" s="135"/>
    </row>
    <row r="27" customFormat="false" ht="12" hidden="false" customHeight="true" outlineLevel="0" collapsed="false">
      <c r="D27" s="135"/>
      <c r="E27" s="135"/>
      <c r="F27" s="135"/>
      <c r="G27" s="135"/>
    </row>
    <row r="28" customFormat="false" ht="12" hidden="false" customHeight="true" outlineLevel="0" collapsed="false">
      <c r="D28" s="135"/>
      <c r="E28" s="135"/>
      <c r="F28" s="135"/>
      <c r="G28" s="135"/>
    </row>
  </sheetData>
  <printOptions headings="false" gridLines="false" gridLinesSet="true" horizontalCentered="false" verticalCentered="false"/>
  <pageMargins left="0.2" right="0.1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1" activeCellId="0" sqref="B11:G27"/>
    </sheetView>
  </sheetViews>
  <sheetFormatPr defaultColWidth="11.58984375" defaultRowHeight="12.75" zeroHeight="false" outlineLevelRow="0" outlineLevelCol="0"/>
  <cols>
    <col collapsed="false" customWidth="true" hidden="true" outlineLevel="0" max="1" min="1" style="1" width="9.38"/>
    <col collapsed="false" customWidth="true" hidden="false" outlineLevel="0" max="2" min="2" style="1" width="37.69"/>
    <col collapsed="false" customWidth="true" hidden="false" outlineLevel="0" max="3" min="3" style="1" width="2.93"/>
    <col collapsed="false" customWidth="true" hidden="false" outlineLevel="0" max="7" min="4" style="1" width="13.49"/>
    <col collapsed="false" customWidth="false" hidden="false" outlineLevel="0" max="257" min="8" style="35" width="11.58"/>
  </cols>
  <sheetData>
    <row r="1" s="1" customFormat="true" ht="12" hidden="true" customHeight="true" outlineLevel="0" collapsed="false">
      <c r="A1" s="12" t="s">
        <v>430</v>
      </c>
      <c r="B1" s="12"/>
      <c r="C1" s="12"/>
      <c r="D1" s="12" t="s">
        <v>414</v>
      </c>
      <c r="E1" s="12" t="s">
        <v>244</v>
      </c>
      <c r="F1" s="12" t="s">
        <v>381</v>
      </c>
      <c r="G1" s="12" t="s">
        <v>415</v>
      </c>
    </row>
    <row r="2" s="1" customFormat="true" ht="12" hidden="true" customHeight="true" outlineLevel="0" collapsed="false">
      <c r="A2" s="35" t="s">
        <v>40</v>
      </c>
      <c r="B2" s="12"/>
      <c r="C2" s="12"/>
      <c r="D2" s="12"/>
      <c r="E2" s="12"/>
      <c r="F2" s="12"/>
      <c r="G2" s="12"/>
    </row>
    <row r="3" s="1" customFormat="true" ht="12" hidden="true" customHeight="true" outlineLevel="0" collapsed="false">
      <c r="A3" s="12" t="s">
        <v>57</v>
      </c>
      <c r="B3" s="12"/>
      <c r="C3" s="12"/>
      <c r="D3" s="12"/>
      <c r="E3" s="12"/>
      <c r="F3" s="12"/>
      <c r="G3" s="12"/>
    </row>
    <row r="4" s="1" customFormat="true" ht="12" hidden="true" customHeight="true" outlineLevel="0" collapsed="false">
      <c r="A4" s="12" t="s">
        <v>81</v>
      </c>
      <c r="B4" s="12"/>
      <c r="C4" s="12"/>
      <c r="D4" s="12"/>
      <c r="E4" s="12"/>
      <c r="F4" s="12"/>
      <c r="G4" s="12"/>
    </row>
    <row r="5" s="1" customFormat="true" ht="12" hidden="true" customHeight="true" outlineLevel="0" collapsed="false">
      <c r="A5" s="35" t="s">
        <v>40</v>
      </c>
      <c r="B5" s="12"/>
      <c r="C5" s="12"/>
      <c r="D5" s="12"/>
      <c r="E5" s="12"/>
      <c r="F5" s="12"/>
      <c r="G5" s="12"/>
    </row>
    <row r="6" s="1" customFormat="true" ht="12" hidden="true" customHeight="true" outlineLevel="0" collapsed="false">
      <c r="A6" s="35" t="s">
        <v>40</v>
      </c>
      <c r="B6" s="12"/>
      <c r="C6" s="12"/>
      <c r="D6" s="12"/>
      <c r="E6" s="12"/>
      <c r="F6" s="12"/>
      <c r="G6" s="12"/>
    </row>
    <row r="7" s="1" customFormat="true" ht="12" hidden="true" customHeight="true" outlineLevel="0" collapsed="false">
      <c r="A7" s="12" t="s">
        <v>431</v>
      </c>
      <c r="B7" s="12"/>
      <c r="C7" s="12"/>
      <c r="D7" s="12"/>
      <c r="E7" s="12"/>
      <c r="F7" s="12"/>
      <c r="G7" s="12"/>
    </row>
    <row r="8" s="1" customFormat="true" ht="12" hidden="true" customHeight="true" outlineLevel="0" collapsed="false">
      <c r="A8" s="35" t="s">
        <v>40</v>
      </c>
      <c r="B8" s="12"/>
      <c r="C8" s="12"/>
      <c r="D8" s="12"/>
      <c r="E8" s="12"/>
      <c r="F8" s="12"/>
      <c r="G8" s="12"/>
    </row>
    <row r="9" s="1" customFormat="true" ht="12" hidden="true" customHeight="true" outlineLevel="0" collapsed="false">
      <c r="A9" s="12"/>
      <c r="B9" s="12"/>
      <c r="C9" s="12"/>
      <c r="D9" s="12"/>
      <c r="E9" s="12"/>
      <c r="F9" s="12"/>
      <c r="G9" s="12"/>
    </row>
    <row r="10" s="1" customFormat="true" ht="18" hidden="false" customHeight="true" outlineLevel="0" collapsed="false">
      <c r="A10" s="12"/>
      <c r="B10" s="12"/>
      <c r="C10" s="9"/>
      <c r="D10" s="12"/>
      <c r="E10" s="12"/>
      <c r="F10" s="12"/>
      <c r="G10" s="12"/>
    </row>
    <row r="11" s="1" customFormat="true" ht="12" hidden="false" customHeight="true" outlineLevel="0" collapsed="false">
      <c r="A11" s="12"/>
      <c r="B11" s="3" t="s">
        <v>432</v>
      </c>
      <c r="C11" s="68"/>
      <c r="D11" s="34"/>
      <c r="E11" s="34"/>
      <c r="F11" s="34"/>
      <c r="G11" s="34"/>
    </row>
    <row r="12" s="1" customFormat="true" ht="12" hidden="false" customHeight="true" outlineLevel="0" collapsed="false">
      <c r="A12" s="12"/>
      <c r="B12" s="3"/>
      <c r="C12" s="68"/>
      <c r="D12" s="37"/>
      <c r="E12" s="12"/>
      <c r="F12" s="12"/>
      <c r="G12" s="12"/>
    </row>
    <row r="13" s="1" customFormat="true" ht="12" hidden="false" customHeight="true" outlineLevel="0" collapsed="false">
      <c r="D13" s="37"/>
      <c r="E13" s="12"/>
      <c r="F13" s="12"/>
      <c r="G13" s="12"/>
    </row>
    <row r="14" s="12" customFormat="true" ht="33" hidden="false" customHeight="true" outlineLevel="0" collapsed="false">
      <c r="B14" s="292" t="s">
        <v>223</v>
      </c>
      <c r="C14" s="269"/>
      <c r="D14" s="270" t="s">
        <v>418</v>
      </c>
      <c r="E14" s="271" t="s">
        <v>419</v>
      </c>
      <c r="F14" s="271" t="s">
        <v>420</v>
      </c>
      <c r="G14" s="271" t="s">
        <v>421</v>
      </c>
    </row>
    <row r="15" s="34" customFormat="true" ht="11.25" hidden="false" customHeight="true" outlineLevel="0" collapsed="false">
      <c r="B15" s="293"/>
      <c r="C15" s="143"/>
      <c r="D15" s="273" t="s">
        <v>41</v>
      </c>
      <c r="E15" s="274" t="s">
        <v>51</v>
      </c>
      <c r="F15" s="275" t="s">
        <v>54</v>
      </c>
      <c r="G15" s="276" t="s">
        <v>57</v>
      </c>
    </row>
    <row r="16" s="12" customFormat="true" ht="18" hidden="false" customHeight="true" outlineLevel="0" collapsed="false">
      <c r="A16" s="12" t="s">
        <v>224</v>
      </c>
      <c r="B16" s="294" t="s">
        <v>433</v>
      </c>
      <c r="C16" s="234" t="s">
        <v>41</v>
      </c>
      <c r="D16" s="87" t="n">
        <v>1350</v>
      </c>
      <c r="E16" s="107" t="n">
        <v>41081</v>
      </c>
      <c r="F16" s="107" t="n">
        <v>5610</v>
      </c>
      <c r="G16" s="110" t="n">
        <v>48041</v>
      </c>
    </row>
    <row r="17" s="1" customFormat="true" ht="18" hidden="false" customHeight="true" outlineLevel="0" collapsed="false">
      <c r="A17" s="12" t="s">
        <v>226</v>
      </c>
      <c r="B17" s="295" t="s">
        <v>227</v>
      </c>
      <c r="C17" s="222" t="s">
        <v>51</v>
      </c>
      <c r="D17" s="90" t="n">
        <v>622</v>
      </c>
      <c r="E17" s="111" t="n">
        <v>4568</v>
      </c>
      <c r="F17" s="111" t="n">
        <v>1195</v>
      </c>
      <c r="G17" s="114" t="n">
        <v>6385</v>
      </c>
    </row>
    <row r="18" s="1" customFormat="true" ht="18" hidden="false" customHeight="true" outlineLevel="0" collapsed="false">
      <c r="A18" s="12" t="s">
        <v>228</v>
      </c>
      <c r="B18" s="295" t="s">
        <v>229</v>
      </c>
      <c r="C18" s="222" t="s">
        <v>54</v>
      </c>
      <c r="D18" s="90" t="n">
        <v>314</v>
      </c>
      <c r="E18" s="111" t="n">
        <v>34060</v>
      </c>
      <c r="F18" s="111" t="n">
        <v>3720</v>
      </c>
      <c r="G18" s="114" t="n">
        <v>38094</v>
      </c>
    </row>
    <row r="19" s="1" customFormat="true" ht="18" hidden="false" customHeight="true" outlineLevel="0" collapsed="false">
      <c r="A19" s="12" t="s">
        <v>230</v>
      </c>
      <c r="B19" s="295" t="s">
        <v>231</v>
      </c>
      <c r="C19" s="222" t="s">
        <v>57</v>
      </c>
      <c r="D19" s="90" t="n">
        <v>915</v>
      </c>
      <c r="E19" s="111" t="n">
        <v>3883</v>
      </c>
      <c r="F19" s="111" t="n">
        <v>5662</v>
      </c>
      <c r="G19" s="114" t="n">
        <v>10460</v>
      </c>
    </row>
    <row r="20" s="1" customFormat="true" ht="18" hidden="false" customHeight="true" outlineLevel="0" collapsed="false">
      <c r="A20" s="12" t="s">
        <v>232</v>
      </c>
      <c r="B20" s="295" t="s">
        <v>233</v>
      </c>
      <c r="C20" s="222" t="s">
        <v>60</v>
      </c>
      <c r="D20" s="90" t="n">
        <v>450</v>
      </c>
      <c r="E20" s="111" t="n">
        <v>13004</v>
      </c>
      <c r="F20" s="111" t="n">
        <v>4254</v>
      </c>
      <c r="G20" s="114" t="n">
        <v>17708</v>
      </c>
    </row>
    <row r="21" s="1" customFormat="true" ht="18" hidden="false" customHeight="true" outlineLevel="0" collapsed="false">
      <c r="A21" s="12" t="s">
        <v>234</v>
      </c>
      <c r="B21" s="295" t="s">
        <v>434</v>
      </c>
      <c r="C21" s="222" t="s">
        <v>63</v>
      </c>
      <c r="D21" s="90" t="n">
        <v>11</v>
      </c>
      <c r="E21" s="111" t="n">
        <v>1483</v>
      </c>
      <c r="F21" s="111" t="n">
        <v>123</v>
      </c>
      <c r="G21" s="114" t="n">
        <v>1617</v>
      </c>
    </row>
    <row r="22" s="1" customFormat="true" ht="18" hidden="false" customHeight="true" outlineLevel="0" collapsed="false">
      <c r="A22" s="12" t="s">
        <v>236</v>
      </c>
      <c r="B22" s="295" t="s">
        <v>435</v>
      </c>
      <c r="C22" s="222" t="s">
        <v>66</v>
      </c>
      <c r="D22" s="90" t="n">
        <v>1261</v>
      </c>
      <c r="E22" s="111" t="n">
        <v>25048</v>
      </c>
      <c r="F22" s="111" t="n">
        <v>5344</v>
      </c>
      <c r="G22" s="114" t="n">
        <v>31653</v>
      </c>
    </row>
    <row r="23" s="1" customFormat="true" ht="18" hidden="false" customHeight="true" outlineLevel="0" collapsed="false">
      <c r="A23" s="12" t="s">
        <v>238</v>
      </c>
      <c r="B23" s="295" t="s">
        <v>436</v>
      </c>
      <c r="C23" s="222" t="s">
        <v>69</v>
      </c>
      <c r="D23" s="90" t="n">
        <v>1478</v>
      </c>
      <c r="E23" s="111" t="n">
        <v>9818</v>
      </c>
      <c r="F23" s="111" t="n">
        <v>142</v>
      </c>
      <c r="G23" s="114" t="n">
        <v>11438</v>
      </c>
    </row>
    <row r="24" s="1" customFormat="true" ht="18" hidden="false" customHeight="true" outlineLevel="0" collapsed="false">
      <c r="A24" s="12" t="s">
        <v>240</v>
      </c>
      <c r="B24" s="295" t="s">
        <v>437</v>
      </c>
      <c r="C24" s="222" t="s">
        <v>72</v>
      </c>
      <c r="D24" s="90" t="n">
        <v>0</v>
      </c>
      <c r="E24" s="111" t="n">
        <v>0</v>
      </c>
      <c r="F24" s="111" t="n">
        <v>0</v>
      </c>
      <c r="G24" s="114" t="n">
        <v>0</v>
      </c>
    </row>
    <row r="25" s="1" customFormat="true" ht="18" hidden="false" customHeight="true" outlineLevel="0" collapsed="false">
      <c r="A25" s="12" t="s">
        <v>242</v>
      </c>
      <c r="B25" s="295" t="s">
        <v>438</v>
      </c>
      <c r="C25" s="222" t="s">
        <v>75</v>
      </c>
      <c r="D25" s="90" t="n">
        <v>140</v>
      </c>
      <c r="E25" s="111" t="n">
        <v>902</v>
      </c>
      <c r="F25" s="111" t="n">
        <v>21</v>
      </c>
      <c r="G25" s="114" t="n">
        <v>1063</v>
      </c>
    </row>
    <row r="26" s="1" customFormat="true" ht="18" hidden="false" customHeight="true" outlineLevel="0" collapsed="false">
      <c r="A26" s="12" t="s">
        <v>129</v>
      </c>
      <c r="B26" s="295" t="s">
        <v>4</v>
      </c>
      <c r="C26" s="296" t="s">
        <v>78</v>
      </c>
      <c r="D26" s="297" t="n">
        <v>416</v>
      </c>
      <c r="E26" s="298" t="n">
        <v>15703</v>
      </c>
      <c r="F26" s="298" t="n">
        <v>1779</v>
      </c>
      <c r="G26" s="299" t="n">
        <v>17898</v>
      </c>
    </row>
    <row r="27" s="1" customFormat="true" ht="18" hidden="false" customHeight="true" outlineLevel="0" collapsed="false">
      <c r="A27" s="12" t="s">
        <v>439</v>
      </c>
      <c r="B27" s="300" t="s">
        <v>440</v>
      </c>
      <c r="C27" s="301" t="s">
        <v>81</v>
      </c>
      <c r="D27" s="94" t="n">
        <v>6841</v>
      </c>
      <c r="E27" s="115" t="n">
        <v>28925</v>
      </c>
      <c r="F27" s="115" t="n">
        <v>380</v>
      </c>
      <c r="G27" s="118" t="n">
        <v>361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1" activeCellId="0" sqref="B11:G21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46.35"/>
    <col collapsed="false" customWidth="true" hidden="false" outlineLevel="0" max="3" min="3" style="1" width="3.22"/>
    <col collapsed="false" customWidth="true" hidden="false" outlineLevel="0" max="7" min="4" style="1" width="13.49"/>
    <col collapsed="false" customWidth="false" hidden="false" outlineLevel="0" max="257" min="8" style="1" width="11.73"/>
  </cols>
  <sheetData>
    <row r="1" customFormat="false" ht="12" hidden="true" customHeight="true" outlineLevel="0" collapsed="false">
      <c r="A1" s="12" t="s">
        <v>441</v>
      </c>
      <c r="B1" s="12"/>
      <c r="C1" s="32"/>
      <c r="D1" s="12" t="s">
        <v>414</v>
      </c>
      <c r="E1" s="12" t="s">
        <v>244</v>
      </c>
      <c r="F1" s="12" t="s">
        <v>381</v>
      </c>
      <c r="G1" s="12" t="s">
        <v>415</v>
      </c>
    </row>
    <row r="2" customFormat="false" ht="12" hidden="true" customHeight="true" outlineLevel="0" collapsed="false">
      <c r="A2" s="35" t="s">
        <v>40</v>
      </c>
      <c r="B2" s="12"/>
      <c r="C2" s="32"/>
      <c r="D2" s="12"/>
      <c r="E2" s="12"/>
      <c r="F2" s="12"/>
      <c r="G2" s="12"/>
    </row>
    <row r="3" customFormat="false" ht="12" hidden="true" customHeight="true" outlineLevel="0" collapsed="false">
      <c r="A3" s="12" t="s">
        <v>57</v>
      </c>
      <c r="B3" s="12"/>
      <c r="C3" s="32"/>
      <c r="D3" s="12"/>
      <c r="E3" s="12"/>
      <c r="F3" s="12"/>
      <c r="G3" s="12"/>
    </row>
    <row r="4" customFormat="false" ht="12" hidden="true" customHeight="true" outlineLevel="0" collapsed="false">
      <c r="A4" s="12" t="s">
        <v>60</v>
      </c>
      <c r="B4" s="12"/>
      <c r="C4" s="32"/>
      <c r="D4" s="12"/>
      <c r="E4" s="12"/>
      <c r="F4" s="12"/>
      <c r="G4" s="12"/>
    </row>
    <row r="5" customFormat="false" ht="12" hidden="true" customHeight="true" outlineLevel="0" collapsed="false">
      <c r="A5" s="35" t="s">
        <v>40</v>
      </c>
      <c r="B5" s="12"/>
      <c r="C5" s="32"/>
      <c r="D5" s="12"/>
      <c r="E5" s="12"/>
      <c r="F5" s="12"/>
      <c r="G5" s="12"/>
    </row>
    <row r="6" customFormat="false" ht="12" hidden="true" customHeight="true" outlineLevel="0" collapsed="false">
      <c r="A6" s="35" t="s">
        <v>40</v>
      </c>
      <c r="B6" s="12"/>
      <c r="C6" s="32"/>
      <c r="D6" s="12"/>
      <c r="E6" s="12"/>
      <c r="F6" s="12"/>
      <c r="G6" s="12"/>
    </row>
    <row r="7" customFormat="false" ht="12" hidden="true" customHeight="true" outlineLevel="0" collapsed="false">
      <c r="A7" s="12" t="s">
        <v>442</v>
      </c>
      <c r="B7" s="12"/>
      <c r="C7" s="32"/>
      <c r="D7" s="12"/>
      <c r="E7" s="12"/>
      <c r="F7" s="12"/>
      <c r="G7" s="12"/>
    </row>
    <row r="8" customFormat="false" ht="12" hidden="true" customHeight="true" outlineLevel="0" collapsed="false">
      <c r="A8" s="35" t="s">
        <v>40</v>
      </c>
      <c r="B8" s="12"/>
      <c r="C8" s="32"/>
      <c r="D8" s="12"/>
      <c r="E8" s="12"/>
      <c r="F8" s="12"/>
      <c r="G8" s="12"/>
    </row>
    <row r="9" customFormat="false" ht="12" hidden="true" customHeight="true" outlineLevel="0" collapsed="false">
      <c r="A9" s="12"/>
      <c r="B9" s="12"/>
      <c r="C9" s="32"/>
      <c r="D9" s="12"/>
      <c r="E9" s="12"/>
      <c r="F9" s="12"/>
      <c r="G9" s="12"/>
    </row>
    <row r="10" customFormat="false" ht="12" hidden="false" customHeight="true" outlineLevel="0" collapsed="false">
      <c r="A10" s="12"/>
      <c r="B10" s="12"/>
      <c r="C10" s="33"/>
      <c r="D10" s="12"/>
      <c r="E10" s="12"/>
      <c r="F10" s="12"/>
      <c r="G10" s="12"/>
    </row>
    <row r="11" customFormat="false" ht="14.25" hidden="false" customHeight="true" outlineLevel="0" collapsed="false">
      <c r="A11" s="12"/>
      <c r="B11" s="37" t="s">
        <v>443</v>
      </c>
      <c r="C11" s="37"/>
      <c r="D11" s="34"/>
      <c r="E11" s="34"/>
      <c r="F11" s="34"/>
      <c r="G11" s="34"/>
    </row>
    <row r="12" customFormat="false" ht="14.25" hidden="false" customHeight="true" outlineLevel="0" collapsed="false">
      <c r="A12" s="12"/>
      <c r="B12" s="37"/>
      <c r="C12" s="37"/>
      <c r="D12" s="37"/>
    </row>
    <row r="13" customFormat="false" ht="12" hidden="false" customHeight="true" outlineLevel="0" collapsed="false">
      <c r="B13" s="126"/>
      <c r="D13" s="37"/>
    </row>
    <row r="14" customFormat="false" ht="33" hidden="false" customHeight="true" outlineLevel="0" collapsed="false">
      <c r="A14" s="12"/>
      <c r="B14" s="292" t="s">
        <v>251</v>
      </c>
      <c r="C14" s="246"/>
      <c r="D14" s="270" t="s">
        <v>418</v>
      </c>
      <c r="E14" s="271" t="s">
        <v>419</v>
      </c>
      <c r="F14" s="271" t="s">
        <v>420</v>
      </c>
      <c r="G14" s="271" t="s">
        <v>421</v>
      </c>
    </row>
    <row r="15" s="34" customFormat="true" ht="14.25" hidden="false" customHeight="true" outlineLevel="0" collapsed="false">
      <c r="B15" s="74"/>
      <c r="C15" s="143"/>
      <c r="D15" s="273" t="s">
        <v>41</v>
      </c>
      <c r="E15" s="84" t="s">
        <v>51</v>
      </c>
      <c r="F15" s="302" t="s">
        <v>54</v>
      </c>
      <c r="G15" s="303" t="s">
        <v>57</v>
      </c>
      <c r="I15" s="12"/>
    </row>
    <row r="16" s="34" customFormat="true" ht="14.25" hidden="false" customHeight="true" outlineLevel="0" collapsed="false">
      <c r="A16" s="12" t="s">
        <v>252</v>
      </c>
      <c r="B16" s="40" t="s">
        <v>444</v>
      </c>
      <c r="C16" s="61" t="s">
        <v>41</v>
      </c>
      <c r="D16" s="162" t="n">
        <v>2548</v>
      </c>
      <c r="E16" s="163" t="n">
        <v>5924</v>
      </c>
      <c r="F16" s="162" t="n">
        <v>904</v>
      </c>
      <c r="G16" s="164" t="n">
        <v>9376</v>
      </c>
      <c r="I16" s="12"/>
    </row>
    <row r="17" s="34" customFormat="true" ht="14.25" hidden="false" customHeight="true" outlineLevel="0" collapsed="false">
      <c r="A17" s="12" t="s">
        <v>254</v>
      </c>
      <c r="B17" s="74" t="s">
        <v>445</v>
      </c>
      <c r="C17" s="61" t="s">
        <v>51</v>
      </c>
      <c r="D17" s="162" t="n">
        <v>6200</v>
      </c>
      <c r="E17" s="163" t="n">
        <v>30093</v>
      </c>
      <c r="F17" s="162" t="n">
        <v>3075</v>
      </c>
      <c r="G17" s="164" t="n">
        <v>39368</v>
      </c>
      <c r="I17" s="12"/>
    </row>
    <row r="18" s="34" customFormat="true" ht="14.25" hidden="false" customHeight="true" outlineLevel="0" collapsed="false">
      <c r="A18" s="12" t="s">
        <v>446</v>
      </c>
      <c r="B18" s="74" t="s">
        <v>447</v>
      </c>
      <c r="C18" s="166" t="s">
        <v>54</v>
      </c>
      <c r="D18" s="162" t="n">
        <v>1655</v>
      </c>
      <c r="E18" s="163" t="n">
        <v>51038</v>
      </c>
      <c r="F18" s="162" t="n">
        <v>5366</v>
      </c>
      <c r="G18" s="164" t="n">
        <v>58059</v>
      </c>
      <c r="I18" s="12"/>
    </row>
    <row r="19" customFormat="false" ht="15" hidden="false" customHeight="true" outlineLevel="0" collapsed="false">
      <c r="A19" s="12" t="s">
        <v>296</v>
      </c>
      <c r="B19" s="74" t="s">
        <v>448</v>
      </c>
      <c r="C19" s="166" t="s">
        <v>57</v>
      </c>
      <c r="D19" s="167" t="n">
        <v>0</v>
      </c>
      <c r="E19" s="168" t="n">
        <v>0</v>
      </c>
      <c r="F19" s="304" t="n">
        <v>2</v>
      </c>
      <c r="G19" s="305" t="n">
        <v>2</v>
      </c>
    </row>
    <row r="20" customFormat="false" ht="15" hidden="false" customHeight="true" outlineLevel="0" collapsed="false">
      <c r="A20" s="12" t="s">
        <v>125</v>
      </c>
      <c r="B20" s="170" t="s">
        <v>125</v>
      </c>
      <c r="C20" s="171" t="s">
        <v>60</v>
      </c>
      <c r="D20" s="172" t="n">
        <v>10403</v>
      </c>
      <c r="E20" s="173" t="n">
        <v>87055</v>
      </c>
      <c r="F20" s="306" t="n">
        <v>9347</v>
      </c>
      <c r="G20" s="307" t="n">
        <v>106805</v>
      </c>
    </row>
    <row r="21" customFormat="false" ht="12" hidden="false" customHeight="true" outlineLevel="0" collapsed="false">
      <c r="A21" s="12"/>
      <c r="B21" s="32" t="s">
        <v>298</v>
      </c>
      <c r="C21" s="32"/>
    </row>
    <row r="22" customFormat="false" ht="12" hidden="false" customHeight="true" outlineLevel="0" collapsed="false">
      <c r="A22" s="12"/>
      <c r="B22" s="32"/>
      <c r="C22" s="32"/>
    </row>
    <row r="23" customFormat="false" ht="12" hidden="false" customHeight="true" outlineLevel="0" collapsed="false">
      <c r="A23" s="12"/>
      <c r="B23" s="12"/>
      <c r="C23" s="32"/>
    </row>
    <row r="24" customFormat="false" ht="12" hidden="false" customHeight="true" outlineLevel="0" collapsed="false">
      <c r="A24" s="12"/>
      <c r="B24" s="12"/>
      <c r="C24" s="32"/>
    </row>
  </sheetData>
  <printOptions headings="false" gridLines="false" gridLinesSet="true" horizontalCentered="false" verticalCentered="false"/>
  <pageMargins left="0.370138888888889" right="0.1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L48" activeCellId="0" sqref="L48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6.99"/>
    <col collapsed="false" customWidth="true" hidden="false" outlineLevel="0" max="3" min="3" style="1" width="2.63"/>
    <col collapsed="false" customWidth="true" hidden="false" outlineLevel="0" max="9" min="4" style="1" width="13.04"/>
    <col collapsed="false" customWidth="true" hidden="false" outlineLevel="0" max="10" min="10" style="1" width="14.67"/>
    <col collapsed="false" customWidth="true" hidden="false" outlineLevel="0" max="14" min="11" style="1" width="13.04"/>
    <col collapsed="false" customWidth="false" hidden="false" outlineLevel="0" max="257" min="15" style="1" width="11.73"/>
  </cols>
  <sheetData>
    <row r="1" s="12" customFormat="true" ht="12" hidden="true" customHeight="true" outlineLevel="0" collapsed="false">
      <c r="A1" s="12" t="s">
        <v>449</v>
      </c>
      <c r="C1" s="32"/>
      <c r="D1" s="12" t="s">
        <v>450</v>
      </c>
      <c r="E1" s="12" t="s">
        <v>451</v>
      </c>
      <c r="F1" s="12" t="s">
        <v>452</v>
      </c>
      <c r="G1" s="12" t="s">
        <v>453</v>
      </c>
      <c r="H1" s="12" t="s">
        <v>454</v>
      </c>
      <c r="I1" s="12" t="s">
        <v>455</v>
      </c>
      <c r="J1" s="12" t="s">
        <v>456</v>
      </c>
      <c r="K1" s="12" t="s">
        <v>457</v>
      </c>
      <c r="L1" s="12" t="s">
        <v>458</v>
      </c>
      <c r="M1" s="12" t="s">
        <v>459</v>
      </c>
      <c r="N1" s="12" t="s">
        <v>460</v>
      </c>
      <c r="O1" s="12" t="s">
        <v>461</v>
      </c>
    </row>
    <row r="2" s="12" customFormat="true" ht="12" hidden="true" customHeight="true" outlineLevel="0" collapsed="false">
      <c r="A2" s="12" t="s">
        <v>40</v>
      </c>
      <c r="C2" s="32"/>
    </row>
    <row r="3" s="12" customFormat="true" ht="12" hidden="true" customHeight="true" outlineLevel="0" collapsed="false">
      <c r="A3" s="12" t="s">
        <v>81</v>
      </c>
      <c r="C3" s="32"/>
    </row>
    <row r="4" s="12" customFormat="true" ht="12" hidden="true" customHeight="true" outlineLevel="0" collapsed="false">
      <c r="A4" s="12" t="s">
        <v>87</v>
      </c>
      <c r="C4" s="32"/>
    </row>
    <row r="5" s="12" customFormat="true" ht="12" hidden="true" customHeight="true" outlineLevel="0" collapsed="false">
      <c r="A5" s="12" t="s">
        <v>40</v>
      </c>
      <c r="C5" s="32"/>
    </row>
    <row r="6" s="12" customFormat="true" ht="12" hidden="true" customHeight="true" outlineLevel="0" collapsed="false">
      <c r="A6" s="12" t="s">
        <v>40</v>
      </c>
      <c r="C6" s="32"/>
    </row>
    <row r="7" s="12" customFormat="true" ht="12" hidden="true" customHeight="true" outlineLevel="0" collapsed="false">
      <c r="A7" s="12" t="s">
        <v>462</v>
      </c>
      <c r="C7" s="32"/>
    </row>
    <row r="8" s="12" customFormat="true" ht="12" hidden="true" customHeight="true" outlineLevel="0" collapsed="false">
      <c r="A8" s="12" t="s">
        <v>40</v>
      </c>
      <c r="C8" s="32"/>
    </row>
    <row r="9" s="12" customFormat="true" ht="12" hidden="true" customHeight="true" outlineLevel="0" collapsed="false">
      <c r="C9" s="32"/>
    </row>
    <row r="10" s="12" customFormat="true" ht="18" hidden="false" customHeight="true" outlineLevel="0" collapsed="false">
      <c r="C10" s="33"/>
    </row>
    <row r="11" s="12" customFormat="true" ht="12" hidden="false" customHeight="true" outlineLevel="0" collapsed="false">
      <c r="B11" s="308" t="s">
        <v>463</v>
      </c>
      <c r="C11" s="32"/>
      <c r="D11" s="34"/>
    </row>
    <row r="12" customFormat="false" ht="12" hidden="false" customHeight="true" outlineLevel="0" collapsed="false">
      <c r="B12" s="69"/>
      <c r="C12" s="12"/>
      <c r="D12" s="37"/>
      <c r="O12" s="37" t="s">
        <v>121</v>
      </c>
    </row>
    <row r="13" s="12" customFormat="true" ht="12" hidden="false" customHeight="true" outlineLevel="0" collapsed="false">
      <c r="B13" s="37"/>
      <c r="C13" s="32"/>
      <c r="D13" s="309" t="s">
        <v>418</v>
      </c>
      <c r="E13" s="309"/>
      <c r="F13" s="309"/>
      <c r="G13" s="310" t="s">
        <v>419</v>
      </c>
      <c r="H13" s="310"/>
      <c r="I13" s="310"/>
      <c r="J13" s="310" t="s">
        <v>420</v>
      </c>
      <c r="K13" s="310"/>
      <c r="L13" s="310"/>
      <c r="M13" s="311" t="s">
        <v>464</v>
      </c>
      <c r="N13" s="311"/>
      <c r="O13" s="311"/>
    </row>
    <row r="14" s="12" customFormat="true" ht="21.75" hidden="false" customHeight="true" outlineLevel="0" collapsed="false">
      <c r="B14" s="219" t="s">
        <v>310</v>
      </c>
      <c r="C14" s="312"/>
      <c r="D14" s="313" t="s">
        <v>465</v>
      </c>
      <c r="E14" s="313" t="s">
        <v>466</v>
      </c>
      <c r="F14" s="314" t="s">
        <v>467</v>
      </c>
      <c r="G14" s="315" t="s">
        <v>465</v>
      </c>
      <c r="H14" s="313" t="s">
        <v>466</v>
      </c>
      <c r="I14" s="316" t="s">
        <v>467</v>
      </c>
      <c r="J14" s="315" t="s">
        <v>465</v>
      </c>
      <c r="K14" s="313" t="s">
        <v>466</v>
      </c>
      <c r="L14" s="316" t="s">
        <v>467</v>
      </c>
      <c r="M14" s="315" t="s">
        <v>465</v>
      </c>
      <c r="N14" s="313" t="s">
        <v>466</v>
      </c>
      <c r="O14" s="313" t="s">
        <v>467</v>
      </c>
    </row>
    <row r="15" s="34" customFormat="true" ht="11.25" hidden="false" customHeight="true" outlineLevel="0" collapsed="false">
      <c r="B15" s="186"/>
      <c r="C15" s="317"/>
      <c r="D15" s="194" t="s">
        <v>316</v>
      </c>
      <c r="E15" s="189" t="s">
        <v>317</v>
      </c>
      <c r="F15" s="190" t="s">
        <v>318</v>
      </c>
      <c r="G15" s="191" t="s">
        <v>319</v>
      </c>
      <c r="H15" s="192" t="s">
        <v>320</v>
      </c>
      <c r="I15" s="193" t="s">
        <v>321</v>
      </c>
      <c r="J15" s="191" t="s">
        <v>322</v>
      </c>
      <c r="K15" s="190" t="s">
        <v>323</v>
      </c>
      <c r="L15" s="318" t="s">
        <v>324</v>
      </c>
      <c r="M15" s="194" t="s">
        <v>75</v>
      </c>
      <c r="N15" s="190" t="s">
        <v>78</v>
      </c>
      <c r="O15" s="195" t="s">
        <v>81</v>
      </c>
    </row>
    <row r="16" customFormat="false" ht="14.25" hidden="false" customHeight="true" outlineLevel="0" collapsed="false">
      <c r="A16" s="12" t="s">
        <v>131</v>
      </c>
      <c r="B16" s="319" t="s">
        <v>325</v>
      </c>
      <c r="C16" s="222" t="s">
        <v>41</v>
      </c>
      <c r="D16" s="223" t="n">
        <v>494</v>
      </c>
      <c r="E16" s="198" t="n">
        <v>96980</v>
      </c>
      <c r="F16" s="198" t="n">
        <f aca="false">E16/D16</f>
        <v>196.315789473684</v>
      </c>
      <c r="G16" s="199" t="n">
        <v>5101</v>
      </c>
      <c r="H16" s="198" t="n">
        <v>1089079</v>
      </c>
      <c r="I16" s="200" t="n">
        <f aca="false">H16/G16</f>
        <v>213.503038619878</v>
      </c>
      <c r="J16" s="199" t="n">
        <v>0</v>
      </c>
      <c r="K16" s="198" t="n">
        <v>0</v>
      </c>
      <c r="L16" s="320" t="str">
        <f aca="false">IF(J16=0,"-",K16/J16)</f>
        <v>-</v>
      </c>
      <c r="M16" s="197" t="n">
        <v>5595</v>
      </c>
      <c r="N16" s="198" t="n">
        <v>1186060</v>
      </c>
      <c r="O16" s="201" t="n">
        <f aca="false">N16/M16</f>
        <v>211.985701519214</v>
      </c>
    </row>
    <row r="17" customFormat="false" ht="14.25" hidden="false" customHeight="true" outlineLevel="0" collapsed="false">
      <c r="A17" s="12" t="s">
        <v>133</v>
      </c>
      <c r="B17" s="321" t="s">
        <v>326</v>
      </c>
      <c r="C17" s="222" t="s">
        <v>51</v>
      </c>
      <c r="D17" s="229" t="n">
        <v>745</v>
      </c>
      <c r="E17" s="203" t="n">
        <v>147159</v>
      </c>
      <c r="F17" s="203" t="n">
        <f aca="false">E17/D17</f>
        <v>197.528859060403</v>
      </c>
      <c r="G17" s="204" t="n">
        <v>6602</v>
      </c>
      <c r="H17" s="203" t="n">
        <v>1527829</v>
      </c>
      <c r="I17" s="205" t="n">
        <f aca="false">H17/G17</f>
        <v>231.41911541957</v>
      </c>
      <c r="J17" s="204" t="n">
        <v>0</v>
      </c>
      <c r="K17" s="203" t="n">
        <v>0</v>
      </c>
      <c r="L17" s="205" t="str">
        <f aca="false">IF(J17=0,"-",K17/J17)</f>
        <v>-</v>
      </c>
      <c r="M17" s="202" t="n">
        <v>7347</v>
      </c>
      <c r="N17" s="203" t="n">
        <v>1674987</v>
      </c>
      <c r="O17" s="206" t="n">
        <f aca="false">N17/M17</f>
        <v>227.982441812985</v>
      </c>
    </row>
    <row r="18" customFormat="false" ht="14.25" hidden="false" customHeight="true" outlineLevel="0" collapsed="false">
      <c r="A18" s="12" t="s">
        <v>135</v>
      </c>
      <c r="B18" s="321" t="s">
        <v>327</v>
      </c>
      <c r="C18" s="222" t="s">
        <v>54</v>
      </c>
      <c r="D18" s="229" t="n">
        <v>330</v>
      </c>
      <c r="E18" s="203" t="n">
        <v>76141</v>
      </c>
      <c r="F18" s="203" t="n">
        <f aca="false">E18/D18</f>
        <v>230.730303030303</v>
      </c>
      <c r="G18" s="204" t="n">
        <v>7753</v>
      </c>
      <c r="H18" s="203" t="n">
        <v>1957441</v>
      </c>
      <c r="I18" s="205" t="n">
        <f aca="false">H18/G18</f>
        <v>252.475299883916</v>
      </c>
      <c r="J18" s="204" t="n">
        <v>0</v>
      </c>
      <c r="K18" s="203" t="n">
        <v>0</v>
      </c>
      <c r="L18" s="205" t="str">
        <f aca="false">IF(J18=0,"-",K18/J18)</f>
        <v>-</v>
      </c>
      <c r="M18" s="202" t="n">
        <v>8083</v>
      </c>
      <c r="N18" s="203" t="n">
        <v>2033581</v>
      </c>
      <c r="O18" s="206" t="n">
        <f aca="false">N18/M18</f>
        <v>251.587405666213</v>
      </c>
    </row>
    <row r="19" customFormat="false" ht="14.25" hidden="false" customHeight="true" outlineLevel="0" collapsed="false">
      <c r="A19" s="12" t="s">
        <v>137</v>
      </c>
      <c r="B19" s="321" t="s">
        <v>328</v>
      </c>
      <c r="C19" s="222" t="s">
        <v>57</v>
      </c>
      <c r="D19" s="229" t="n">
        <v>73</v>
      </c>
      <c r="E19" s="203" t="n">
        <v>17676</v>
      </c>
      <c r="F19" s="203" t="n">
        <f aca="false">E19/D19</f>
        <v>242.13698630137</v>
      </c>
      <c r="G19" s="204" t="n">
        <v>3715</v>
      </c>
      <c r="H19" s="203" t="n">
        <v>1041518</v>
      </c>
      <c r="I19" s="205" t="n">
        <f aca="false">H19/G19</f>
        <v>280.354777927322</v>
      </c>
      <c r="J19" s="204" t="n">
        <v>0</v>
      </c>
      <c r="K19" s="203" t="n">
        <v>0</v>
      </c>
      <c r="L19" s="205" t="str">
        <f aca="false">IF(J19=0,"-",K19/J19)</f>
        <v>-</v>
      </c>
      <c r="M19" s="202" t="n">
        <v>3788</v>
      </c>
      <c r="N19" s="203" t="n">
        <v>1059194</v>
      </c>
      <c r="O19" s="206" t="n">
        <f aca="false">N19/M19</f>
        <v>279.618268215417</v>
      </c>
    </row>
    <row r="20" customFormat="false" ht="14.25" hidden="false" customHeight="true" outlineLevel="0" collapsed="false">
      <c r="A20" s="12" t="s">
        <v>139</v>
      </c>
      <c r="B20" s="321" t="s">
        <v>329</v>
      </c>
      <c r="C20" s="222" t="s">
        <v>60</v>
      </c>
      <c r="D20" s="229" t="n">
        <v>9</v>
      </c>
      <c r="E20" s="203" t="n">
        <v>3316</v>
      </c>
      <c r="F20" s="203" t="n">
        <f aca="false">E20/D20</f>
        <v>368.444444444444</v>
      </c>
      <c r="G20" s="204" t="n">
        <v>2135</v>
      </c>
      <c r="H20" s="203" t="n">
        <v>675937</v>
      </c>
      <c r="I20" s="205" t="n">
        <f aca="false">H20/G20</f>
        <v>316.5981264637</v>
      </c>
      <c r="J20" s="204" t="n">
        <v>0</v>
      </c>
      <c r="K20" s="203" t="n">
        <v>0</v>
      </c>
      <c r="L20" s="205" t="str">
        <f aca="false">IF(J20=0,"-",K20/J20)</f>
        <v>-</v>
      </c>
      <c r="M20" s="202" t="n">
        <v>2144</v>
      </c>
      <c r="N20" s="203" t="n">
        <v>679253</v>
      </c>
      <c r="O20" s="206" t="n">
        <f aca="false">N20/M20</f>
        <v>316.815764925373</v>
      </c>
    </row>
    <row r="21" customFormat="false" ht="21" hidden="false" customHeight="true" outlineLevel="0" collapsed="false">
      <c r="A21" s="12" t="s">
        <v>141</v>
      </c>
      <c r="B21" s="321" t="s">
        <v>330</v>
      </c>
      <c r="C21" s="222" t="s">
        <v>63</v>
      </c>
      <c r="D21" s="229" t="n">
        <v>4105</v>
      </c>
      <c r="E21" s="203" t="n">
        <v>552476</v>
      </c>
      <c r="F21" s="203" t="n">
        <f aca="false">E21/D21</f>
        <v>134.586114494519</v>
      </c>
      <c r="G21" s="204" t="n">
        <v>18417</v>
      </c>
      <c r="H21" s="203" t="n">
        <v>2629209</v>
      </c>
      <c r="I21" s="205" t="n">
        <f aca="false">H21/G21</f>
        <v>142.759895748493</v>
      </c>
      <c r="J21" s="204" t="n">
        <v>905</v>
      </c>
      <c r="K21" s="203" t="n">
        <v>201618</v>
      </c>
      <c r="L21" s="205" t="n">
        <f aca="false">K21/J21</f>
        <v>222.782320441989</v>
      </c>
      <c r="M21" s="202" t="n">
        <v>23427</v>
      </c>
      <c r="N21" s="203" t="n">
        <v>3383302</v>
      </c>
      <c r="O21" s="206" t="n">
        <f aca="false">N21/M21</f>
        <v>144.418918342084</v>
      </c>
    </row>
    <row r="22" customFormat="false" ht="14.25" hidden="false" customHeight="true" outlineLevel="0" collapsed="false">
      <c r="A22" s="12" t="s">
        <v>143</v>
      </c>
      <c r="B22" s="321" t="s">
        <v>331</v>
      </c>
      <c r="C22" s="222" t="s">
        <v>66</v>
      </c>
      <c r="D22" s="229" t="n">
        <v>610</v>
      </c>
      <c r="E22" s="203" t="n">
        <v>100036</v>
      </c>
      <c r="F22" s="203" t="n">
        <f aca="false">E22/D22</f>
        <v>163.993442622951</v>
      </c>
      <c r="G22" s="204" t="n">
        <v>13849</v>
      </c>
      <c r="H22" s="203" t="n">
        <v>2809006</v>
      </c>
      <c r="I22" s="205" t="n">
        <f aca="false">H22/G22</f>
        <v>202.83096252437</v>
      </c>
      <c r="J22" s="204" t="n">
        <v>4284</v>
      </c>
      <c r="K22" s="203" t="n">
        <v>885059</v>
      </c>
      <c r="L22" s="205" t="n">
        <f aca="false">K22/J22</f>
        <v>206.596405228758</v>
      </c>
      <c r="M22" s="202" t="n">
        <v>18743</v>
      </c>
      <c r="N22" s="203" t="n">
        <v>3794101</v>
      </c>
      <c r="O22" s="206" t="n">
        <f aca="false">N22/M22</f>
        <v>202.427626313824</v>
      </c>
    </row>
    <row r="23" customFormat="false" ht="14.25" hidden="false" customHeight="true" outlineLevel="0" collapsed="false">
      <c r="A23" s="12" t="s">
        <v>145</v>
      </c>
      <c r="B23" s="321" t="s">
        <v>332</v>
      </c>
      <c r="C23" s="222" t="s">
        <v>69</v>
      </c>
      <c r="D23" s="229" t="n">
        <v>69</v>
      </c>
      <c r="E23" s="203" t="n">
        <v>9603</v>
      </c>
      <c r="F23" s="203" t="n">
        <f aca="false">E23/D23</f>
        <v>139.173913043478</v>
      </c>
      <c r="G23" s="204" t="n">
        <v>6952</v>
      </c>
      <c r="H23" s="203" t="n">
        <v>1361666</v>
      </c>
      <c r="I23" s="205" t="n">
        <f aca="false">H23/G23</f>
        <v>195.866800920598</v>
      </c>
      <c r="J23" s="204" t="n">
        <v>2570</v>
      </c>
      <c r="K23" s="203" t="n">
        <v>578525</v>
      </c>
      <c r="L23" s="205" t="n">
        <f aca="false">K23/J23</f>
        <v>225.107003891051</v>
      </c>
      <c r="M23" s="202" t="n">
        <v>9591</v>
      </c>
      <c r="N23" s="203" t="n">
        <v>1949795</v>
      </c>
      <c r="O23" s="206" t="n">
        <f aca="false">N23/M23</f>
        <v>203.294234177875</v>
      </c>
    </row>
    <row r="24" customFormat="false" ht="14.25" hidden="false" customHeight="true" outlineLevel="0" collapsed="false">
      <c r="A24" s="12" t="s">
        <v>147</v>
      </c>
      <c r="B24" s="321" t="s">
        <v>333</v>
      </c>
      <c r="C24" s="222" t="s">
        <v>72</v>
      </c>
      <c r="D24" s="229" t="n">
        <v>8</v>
      </c>
      <c r="E24" s="203" t="n">
        <v>1054</v>
      </c>
      <c r="F24" s="203" t="n">
        <f aca="false">E24/D24</f>
        <v>131.75</v>
      </c>
      <c r="G24" s="204" t="n">
        <v>2455</v>
      </c>
      <c r="H24" s="203" t="n">
        <v>508671</v>
      </c>
      <c r="I24" s="205" t="n">
        <f aca="false">H24/G24</f>
        <v>207.197963340122</v>
      </c>
      <c r="J24" s="204" t="n">
        <v>1233</v>
      </c>
      <c r="K24" s="203" t="n">
        <v>300370</v>
      </c>
      <c r="L24" s="205" t="n">
        <f aca="false">K24/J24</f>
        <v>243.609083536091</v>
      </c>
      <c r="M24" s="202" t="n">
        <v>3696</v>
      </c>
      <c r="N24" s="203" t="n">
        <v>810095</v>
      </c>
      <c r="O24" s="206" t="n">
        <f aca="false">N24/M24</f>
        <v>219.181547619048</v>
      </c>
    </row>
    <row r="25" customFormat="false" ht="24" hidden="false" customHeight="true" outlineLevel="0" collapsed="false">
      <c r="A25" s="12" t="s">
        <v>149</v>
      </c>
      <c r="B25" s="321" t="s">
        <v>334</v>
      </c>
      <c r="C25" s="222" t="s">
        <v>75</v>
      </c>
      <c r="D25" s="229" t="n">
        <v>3904</v>
      </c>
      <c r="E25" s="203" t="n">
        <v>514475</v>
      </c>
      <c r="F25" s="203" t="n">
        <f aca="false">E25/D25</f>
        <v>131.781506147541</v>
      </c>
      <c r="G25" s="204" t="n">
        <v>19123</v>
      </c>
      <c r="H25" s="203" t="n">
        <v>2500997</v>
      </c>
      <c r="I25" s="205" t="n">
        <f aca="false">H25/G25</f>
        <v>130.784761805156</v>
      </c>
      <c r="J25" s="204" t="n">
        <v>26</v>
      </c>
      <c r="K25" s="203" t="n">
        <v>7592</v>
      </c>
      <c r="L25" s="205" t="n">
        <f aca="false">K25/J25</f>
        <v>292</v>
      </c>
      <c r="M25" s="202" t="n">
        <v>23053</v>
      </c>
      <c r="N25" s="203" t="n">
        <v>3023065</v>
      </c>
      <c r="O25" s="206" t="n">
        <f aca="false">N25/M25</f>
        <v>131.135427059385</v>
      </c>
    </row>
    <row r="26" customFormat="false" ht="14.25" hidden="false" customHeight="true" outlineLevel="0" collapsed="false">
      <c r="A26" s="12" t="s">
        <v>151</v>
      </c>
      <c r="B26" s="321" t="s">
        <v>335</v>
      </c>
      <c r="C26" s="222" t="s">
        <v>78</v>
      </c>
      <c r="D26" s="229" t="n">
        <v>10</v>
      </c>
      <c r="E26" s="203" t="n">
        <v>1723</v>
      </c>
      <c r="F26" s="203" t="n">
        <f aca="false">E26/D26</f>
        <v>172.3</v>
      </c>
      <c r="G26" s="204" t="n">
        <v>568</v>
      </c>
      <c r="H26" s="203" t="n">
        <v>119439</v>
      </c>
      <c r="I26" s="205" t="n">
        <f aca="false">H26/G26</f>
        <v>210.279929577465</v>
      </c>
      <c r="J26" s="204" t="n">
        <v>212</v>
      </c>
      <c r="K26" s="203" t="n">
        <v>58267</v>
      </c>
      <c r="L26" s="205" t="n">
        <f aca="false">K26/J26</f>
        <v>274.844339622642</v>
      </c>
      <c r="M26" s="202" t="n">
        <v>790</v>
      </c>
      <c r="N26" s="203" t="n">
        <v>179429</v>
      </c>
      <c r="O26" s="206" t="n">
        <f aca="false">N26/M26</f>
        <v>227.125316455696</v>
      </c>
    </row>
    <row r="27" customFormat="false" ht="14.25" hidden="false" customHeight="true" outlineLevel="0" collapsed="false">
      <c r="A27" s="12" t="s">
        <v>153</v>
      </c>
      <c r="B27" s="321" t="s">
        <v>336</v>
      </c>
      <c r="C27" s="222" t="s">
        <v>81</v>
      </c>
      <c r="D27" s="229" t="n">
        <v>1</v>
      </c>
      <c r="E27" s="203" t="n">
        <v>22</v>
      </c>
      <c r="F27" s="203" t="n">
        <f aca="false">E27/D27</f>
        <v>22</v>
      </c>
      <c r="G27" s="204" t="n">
        <v>256</v>
      </c>
      <c r="H27" s="203" t="n">
        <v>55460</v>
      </c>
      <c r="I27" s="205" t="n">
        <f aca="false">H27/G27</f>
        <v>216.640625</v>
      </c>
      <c r="J27" s="204" t="n">
        <v>112</v>
      </c>
      <c r="K27" s="203" t="n">
        <v>35547</v>
      </c>
      <c r="L27" s="205" t="n">
        <f aca="false">K27/J27</f>
        <v>317.383928571429</v>
      </c>
      <c r="M27" s="202" t="n">
        <v>369</v>
      </c>
      <c r="N27" s="203" t="n">
        <v>91027</v>
      </c>
      <c r="O27" s="206" t="n">
        <f aca="false">N27/M27</f>
        <v>246.685636856369</v>
      </c>
    </row>
    <row r="28" customFormat="false" ht="14.25" hidden="false" customHeight="true" outlineLevel="0" collapsed="false">
      <c r="A28" s="12" t="s">
        <v>296</v>
      </c>
      <c r="B28" s="321" t="s">
        <v>337</v>
      </c>
      <c r="C28" s="234" t="s">
        <v>84</v>
      </c>
      <c r="D28" s="235" t="n">
        <v>45</v>
      </c>
      <c r="E28" s="208" t="n">
        <v>5266</v>
      </c>
      <c r="F28" s="208" t="n">
        <f aca="false">E28/D28</f>
        <v>117.022222222222</v>
      </c>
      <c r="G28" s="209" t="n">
        <v>129</v>
      </c>
      <c r="H28" s="208" t="n">
        <v>17023</v>
      </c>
      <c r="I28" s="210" t="n">
        <f aca="false">H28/G28</f>
        <v>131.961240310078</v>
      </c>
      <c r="J28" s="209" t="n">
        <v>5</v>
      </c>
      <c r="K28" s="208" t="n">
        <v>1151</v>
      </c>
      <c r="L28" s="210" t="n">
        <f aca="false">K28/J28</f>
        <v>230.2</v>
      </c>
      <c r="M28" s="207" t="n">
        <v>179</v>
      </c>
      <c r="N28" s="208" t="n">
        <v>23440</v>
      </c>
      <c r="O28" s="211" t="n">
        <f aca="false">N28/M28</f>
        <v>130.949720670391</v>
      </c>
    </row>
    <row r="29" customFormat="false" ht="14.25" hidden="false" customHeight="true" outlineLevel="0" collapsed="false">
      <c r="A29" s="12" t="s">
        <v>125</v>
      </c>
      <c r="B29" s="322" t="s">
        <v>338</v>
      </c>
      <c r="C29" s="240" t="s">
        <v>87</v>
      </c>
      <c r="D29" s="213" t="n">
        <v>10403</v>
      </c>
      <c r="E29" s="214" t="n">
        <v>1525923</v>
      </c>
      <c r="F29" s="214" t="n">
        <f aca="false">E29/D29</f>
        <v>146.681053542247</v>
      </c>
      <c r="G29" s="215" t="n">
        <v>87055</v>
      </c>
      <c r="H29" s="214" t="n">
        <v>16293276</v>
      </c>
      <c r="I29" s="216" t="n">
        <f aca="false">H29/G29</f>
        <v>187.160714490839</v>
      </c>
      <c r="J29" s="215" t="n">
        <v>9347</v>
      </c>
      <c r="K29" s="214" t="n">
        <v>2068130</v>
      </c>
      <c r="L29" s="216" t="n">
        <f aca="false">K29/J29</f>
        <v>221.26136728362</v>
      </c>
      <c r="M29" s="217" t="n">
        <v>106805</v>
      </c>
      <c r="N29" s="214" t="n">
        <v>19887328</v>
      </c>
      <c r="O29" s="218" t="n">
        <f aca="false">N29/M29</f>
        <v>186.202218997238</v>
      </c>
    </row>
    <row r="36" customFormat="false" ht="12.75" hidden="false" customHeight="true" outlineLevel="0" collapsed="false">
      <c r="B36" s="37"/>
      <c r="C36" s="32"/>
      <c r="D36" s="310" t="s">
        <v>420</v>
      </c>
      <c r="E36" s="310"/>
      <c r="F36" s="310"/>
      <c r="G36" s="311" t="s">
        <v>464</v>
      </c>
      <c r="H36" s="311"/>
      <c r="I36" s="311"/>
    </row>
    <row r="37" customFormat="false" ht="24.75" hidden="false" customHeight="true" outlineLevel="0" collapsed="false">
      <c r="B37" s="219" t="s">
        <v>310</v>
      </c>
      <c r="C37" s="312"/>
      <c r="D37" s="315" t="s">
        <v>465</v>
      </c>
      <c r="E37" s="313" t="s">
        <v>466</v>
      </c>
      <c r="F37" s="316" t="s">
        <v>467</v>
      </c>
      <c r="G37" s="315" t="s">
        <v>465</v>
      </c>
      <c r="H37" s="313" t="s">
        <v>466</v>
      </c>
      <c r="I37" s="313" t="s">
        <v>467</v>
      </c>
    </row>
    <row r="38" customFormat="false" ht="12.75" hidden="false" customHeight="true" outlineLevel="0" collapsed="false">
      <c r="B38" s="186"/>
      <c r="C38" s="317"/>
      <c r="D38" s="191" t="s">
        <v>322</v>
      </c>
      <c r="E38" s="190" t="s">
        <v>323</v>
      </c>
      <c r="F38" s="318" t="s">
        <v>324</v>
      </c>
      <c r="G38" s="194" t="s">
        <v>75</v>
      </c>
      <c r="H38" s="190" t="s">
        <v>78</v>
      </c>
      <c r="I38" s="195" t="s">
        <v>81</v>
      </c>
    </row>
    <row r="39" customFormat="false" ht="12.75" hidden="false" customHeight="true" outlineLevel="0" collapsed="false">
      <c r="B39" s="319" t="s">
        <v>325</v>
      </c>
      <c r="C39" s="222" t="s">
        <v>41</v>
      </c>
      <c r="D39" s="199" t="n">
        <v>0</v>
      </c>
      <c r="E39" s="198" t="n">
        <v>0</v>
      </c>
      <c r="F39" s="320" t="str">
        <f aca="false">IF(D39=0,"-",E39/D39)</f>
        <v>-</v>
      </c>
      <c r="G39" s="197" t="n">
        <v>5595</v>
      </c>
      <c r="H39" s="198" t="n">
        <v>1186060</v>
      </c>
      <c r="I39" s="201" t="n">
        <f aca="false">H39/G39</f>
        <v>211.985701519214</v>
      </c>
    </row>
    <row r="40" customFormat="false" ht="12.75" hidden="false" customHeight="true" outlineLevel="0" collapsed="false">
      <c r="B40" s="321" t="s">
        <v>326</v>
      </c>
      <c r="C40" s="222" t="s">
        <v>51</v>
      </c>
      <c r="D40" s="204" t="n">
        <v>0</v>
      </c>
      <c r="E40" s="203" t="n">
        <v>0</v>
      </c>
      <c r="F40" s="205" t="str">
        <f aca="false">IF(D40=0,"-",E40/D40)</f>
        <v>-</v>
      </c>
      <c r="G40" s="202" t="n">
        <v>7347</v>
      </c>
      <c r="H40" s="203" t="n">
        <v>1674987</v>
      </c>
      <c r="I40" s="206" t="n">
        <f aca="false">H40/G40</f>
        <v>227.982441812985</v>
      </c>
    </row>
    <row r="41" customFormat="false" ht="12.75" hidden="false" customHeight="true" outlineLevel="0" collapsed="false">
      <c r="B41" s="321" t="s">
        <v>327</v>
      </c>
      <c r="C41" s="222" t="s">
        <v>54</v>
      </c>
      <c r="D41" s="204" t="n">
        <v>0</v>
      </c>
      <c r="E41" s="203" t="n">
        <v>0</v>
      </c>
      <c r="F41" s="205" t="str">
        <f aca="false">IF(D41=0,"-",E41/D41)</f>
        <v>-</v>
      </c>
      <c r="G41" s="202" t="n">
        <v>8083</v>
      </c>
      <c r="H41" s="203" t="n">
        <v>2033581</v>
      </c>
      <c r="I41" s="206" t="n">
        <f aca="false">H41/G41</f>
        <v>251.587405666213</v>
      </c>
    </row>
    <row r="42" customFormat="false" ht="12.75" hidden="false" customHeight="true" outlineLevel="0" collapsed="false">
      <c r="B42" s="321" t="s">
        <v>328</v>
      </c>
      <c r="C42" s="222" t="s">
        <v>57</v>
      </c>
      <c r="D42" s="204" t="n">
        <v>0</v>
      </c>
      <c r="E42" s="203" t="n">
        <v>0</v>
      </c>
      <c r="F42" s="205" t="str">
        <f aca="false">IF(D42=0,"-",E42/D42)</f>
        <v>-</v>
      </c>
      <c r="G42" s="202" t="n">
        <v>3788</v>
      </c>
      <c r="H42" s="203" t="n">
        <v>1059194</v>
      </c>
      <c r="I42" s="206" t="n">
        <f aca="false">H42/G42</f>
        <v>279.618268215417</v>
      </c>
    </row>
    <row r="43" customFormat="false" ht="12.75" hidden="false" customHeight="true" outlineLevel="0" collapsed="false">
      <c r="B43" s="321" t="s">
        <v>329</v>
      </c>
      <c r="C43" s="222" t="s">
        <v>60</v>
      </c>
      <c r="D43" s="204" t="n">
        <v>0</v>
      </c>
      <c r="E43" s="203" t="n">
        <v>0</v>
      </c>
      <c r="F43" s="205" t="str">
        <f aca="false">IF(D43=0,"-",E43/D43)</f>
        <v>-</v>
      </c>
      <c r="G43" s="202" t="n">
        <v>2144</v>
      </c>
      <c r="H43" s="203" t="n">
        <v>679253</v>
      </c>
      <c r="I43" s="206" t="n">
        <f aca="false">H43/G43</f>
        <v>316.815764925373</v>
      </c>
    </row>
    <row r="44" customFormat="false" ht="12.75" hidden="false" customHeight="true" outlineLevel="0" collapsed="false">
      <c r="B44" s="321" t="s">
        <v>330</v>
      </c>
      <c r="C44" s="222" t="s">
        <v>63</v>
      </c>
      <c r="D44" s="204" t="n">
        <v>905</v>
      </c>
      <c r="E44" s="203" t="n">
        <v>201618</v>
      </c>
      <c r="F44" s="205" t="n">
        <f aca="false">E44/D44</f>
        <v>222.782320441989</v>
      </c>
      <c r="G44" s="202" t="n">
        <v>23427</v>
      </c>
      <c r="H44" s="203" t="n">
        <v>3383302</v>
      </c>
      <c r="I44" s="206" t="n">
        <f aca="false">H44/G44</f>
        <v>144.418918342084</v>
      </c>
    </row>
    <row r="45" customFormat="false" ht="12.75" hidden="false" customHeight="true" outlineLevel="0" collapsed="false">
      <c r="B45" s="321" t="s">
        <v>331</v>
      </c>
      <c r="C45" s="222" t="s">
        <v>66</v>
      </c>
      <c r="D45" s="204" t="n">
        <v>4284</v>
      </c>
      <c r="E45" s="203" t="n">
        <v>885059</v>
      </c>
      <c r="F45" s="205" t="n">
        <f aca="false">E45/D45</f>
        <v>206.596405228758</v>
      </c>
      <c r="G45" s="202" t="n">
        <v>18743</v>
      </c>
      <c r="H45" s="203" t="n">
        <v>3794101</v>
      </c>
      <c r="I45" s="206" t="n">
        <f aca="false">H45/G45</f>
        <v>202.427626313824</v>
      </c>
    </row>
    <row r="46" customFormat="false" ht="12.75" hidden="false" customHeight="true" outlineLevel="0" collapsed="false">
      <c r="B46" s="321" t="s">
        <v>332</v>
      </c>
      <c r="C46" s="222" t="s">
        <v>69</v>
      </c>
      <c r="D46" s="204" t="n">
        <v>2570</v>
      </c>
      <c r="E46" s="203" t="n">
        <v>578525</v>
      </c>
      <c r="F46" s="205" t="n">
        <f aca="false">E46/D46</f>
        <v>225.107003891051</v>
      </c>
      <c r="G46" s="202" t="n">
        <v>9591</v>
      </c>
      <c r="H46" s="203" t="n">
        <v>1949795</v>
      </c>
      <c r="I46" s="206" t="n">
        <f aca="false">H46/G46</f>
        <v>203.294234177875</v>
      </c>
    </row>
    <row r="47" customFormat="false" ht="12.75" hidden="false" customHeight="true" outlineLevel="0" collapsed="false">
      <c r="B47" s="321" t="s">
        <v>333</v>
      </c>
      <c r="C47" s="222" t="s">
        <v>72</v>
      </c>
      <c r="D47" s="204" t="n">
        <v>1233</v>
      </c>
      <c r="E47" s="203" t="n">
        <v>300370</v>
      </c>
      <c r="F47" s="205" t="n">
        <f aca="false">E47/D47</f>
        <v>243.609083536091</v>
      </c>
      <c r="G47" s="202" t="n">
        <v>3696</v>
      </c>
      <c r="H47" s="203" t="n">
        <v>810095</v>
      </c>
      <c r="I47" s="206" t="n">
        <f aca="false">H47/G47</f>
        <v>219.181547619048</v>
      </c>
    </row>
    <row r="48" customFormat="false" ht="12.75" hidden="false" customHeight="true" outlineLevel="0" collapsed="false">
      <c r="B48" s="321" t="s">
        <v>334</v>
      </c>
      <c r="C48" s="222" t="s">
        <v>75</v>
      </c>
      <c r="D48" s="204" t="n">
        <v>26</v>
      </c>
      <c r="E48" s="203" t="n">
        <v>7592</v>
      </c>
      <c r="F48" s="205" t="n">
        <f aca="false">E48/D48</f>
        <v>292</v>
      </c>
      <c r="G48" s="202" t="n">
        <v>23053</v>
      </c>
      <c r="H48" s="203" t="n">
        <v>3023065</v>
      </c>
      <c r="I48" s="206" t="n">
        <f aca="false">H48/G48</f>
        <v>131.135427059385</v>
      </c>
    </row>
    <row r="49" customFormat="false" ht="12.75" hidden="false" customHeight="true" outlineLevel="0" collapsed="false">
      <c r="B49" s="321" t="s">
        <v>335</v>
      </c>
      <c r="C49" s="222" t="s">
        <v>78</v>
      </c>
      <c r="D49" s="204" t="n">
        <v>212</v>
      </c>
      <c r="E49" s="203" t="n">
        <v>58267</v>
      </c>
      <c r="F49" s="205" t="n">
        <f aca="false">E49/D49</f>
        <v>274.844339622642</v>
      </c>
      <c r="G49" s="202" t="n">
        <v>790</v>
      </c>
      <c r="H49" s="203" t="n">
        <v>179429</v>
      </c>
      <c r="I49" s="206" t="n">
        <f aca="false">H49/G49</f>
        <v>227.125316455696</v>
      </c>
    </row>
    <row r="50" customFormat="false" ht="12.75" hidden="false" customHeight="true" outlineLevel="0" collapsed="false">
      <c r="B50" s="321" t="s">
        <v>336</v>
      </c>
      <c r="C50" s="222" t="s">
        <v>81</v>
      </c>
      <c r="D50" s="204" t="n">
        <v>112</v>
      </c>
      <c r="E50" s="203" t="n">
        <v>35547</v>
      </c>
      <c r="F50" s="205" t="n">
        <f aca="false">E50/D50</f>
        <v>317.383928571429</v>
      </c>
      <c r="G50" s="202" t="n">
        <v>369</v>
      </c>
      <c r="H50" s="203" t="n">
        <v>91027</v>
      </c>
      <c r="I50" s="206" t="n">
        <f aca="false">H50/G50</f>
        <v>246.685636856369</v>
      </c>
    </row>
    <row r="51" customFormat="false" ht="12.75" hidden="false" customHeight="true" outlineLevel="0" collapsed="false">
      <c r="B51" s="321" t="s">
        <v>337</v>
      </c>
      <c r="C51" s="234" t="s">
        <v>84</v>
      </c>
      <c r="D51" s="209" t="n">
        <v>5</v>
      </c>
      <c r="E51" s="208" t="n">
        <v>1151</v>
      </c>
      <c r="F51" s="210" t="n">
        <f aca="false">E51/D51</f>
        <v>230.2</v>
      </c>
      <c r="G51" s="207" t="n">
        <v>179</v>
      </c>
      <c r="H51" s="208" t="n">
        <v>23440</v>
      </c>
      <c r="I51" s="211" t="n">
        <f aca="false">H51/G51</f>
        <v>130.949720670391</v>
      </c>
    </row>
    <row r="52" customFormat="false" ht="12.75" hidden="false" customHeight="true" outlineLevel="0" collapsed="false">
      <c r="B52" s="322" t="s">
        <v>338</v>
      </c>
      <c r="C52" s="240" t="s">
        <v>87</v>
      </c>
      <c r="D52" s="215" t="n">
        <v>9347</v>
      </c>
      <c r="E52" s="214" t="n">
        <v>2068130</v>
      </c>
      <c r="F52" s="216" t="n">
        <f aca="false">E52/D52</f>
        <v>221.26136728362</v>
      </c>
      <c r="G52" s="217" t="n">
        <v>106805</v>
      </c>
      <c r="H52" s="214" t="n">
        <v>19887328</v>
      </c>
      <c r="I52" s="218" t="n">
        <f aca="false">H52/G52</f>
        <v>186.202218997238</v>
      </c>
    </row>
  </sheetData>
  <mergeCells count="6">
    <mergeCell ref="D13:F13"/>
    <mergeCell ref="G13:I13"/>
    <mergeCell ref="J13:L13"/>
    <mergeCell ref="M13:O13"/>
    <mergeCell ref="D36:F36"/>
    <mergeCell ref="G36:I36"/>
  </mergeCells>
  <printOptions headings="false" gridLines="false" gridLinesSet="true" horizontalCentered="false" verticalCentered="false"/>
  <pageMargins left="0.279861111111111" right="0.20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27" activePane="bottomLeft" state="frozen"/>
      <selection pane="topLeft" activeCell="A1" activeCellId="0" sqref="A1"/>
      <selection pane="bottomLeft" activeCell="B11" activeCellId="0" sqref="B11:G12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9.63"/>
    <col collapsed="false" customWidth="true" hidden="false" outlineLevel="0" max="3" min="3" style="1" width="3.07"/>
    <col collapsed="false" customWidth="true" hidden="false" outlineLevel="0" max="4" min="4" style="1" width="13.04"/>
    <col collapsed="false" customWidth="false" hidden="false" outlineLevel="0" max="5" min="5" style="1" width="11.73"/>
    <col collapsed="false" customWidth="true" hidden="false" outlineLevel="0" max="7" min="6" style="1" width="13.04"/>
    <col collapsed="false" customWidth="true" hidden="false" outlineLevel="0" max="8" min="8" style="1" width="13.64"/>
    <col collapsed="false" customWidth="true" hidden="false" outlineLevel="0" max="9" min="9" style="1" width="13.04"/>
    <col collapsed="false" customWidth="true" hidden="false" outlineLevel="0" max="10" min="10" style="1" width="13.79"/>
    <col collapsed="false" customWidth="false" hidden="false" outlineLevel="0" max="13" min="11" style="1" width="11.73"/>
    <col collapsed="false" customWidth="true" hidden="false" outlineLevel="0" max="14" min="14" style="1" width="13.79"/>
    <col collapsed="false" customWidth="false" hidden="false" outlineLevel="0" max="257" min="15" style="1" width="11.73"/>
  </cols>
  <sheetData>
    <row r="1" s="12" customFormat="true" ht="12" hidden="true" customHeight="true" outlineLevel="0" collapsed="false">
      <c r="A1" s="12" t="s">
        <v>468</v>
      </c>
      <c r="C1" s="32"/>
      <c r="D1" s="12" t="s">
        <v>450</v>
      </c>
      <c r="E1" s="12" t="s">
        <v>451</v>
      </c>
      <c r="F1" s="12" t="s">
        <v>452</v>
      </c>
      <c r="G1" s="12" t="s">
        <v>453</v>
      </c>
      <c r="H1" s="12" t="s">
        <v>454</v>
      </c>
      <c r="I1" s="12" t="s">
        <v>455</v>
      </c>
      <c r="J1" s="12" t="s">
        <v>456</v>
      </c>
      <c r="K1" s="12" t="s">
        <v>457</v>
      </c>
      <c r="L1" s="12" t="s">
        <v>458</v>
      </c>
      <c r="M1" s="12" t="s">
        <v>459</v>
      </c>
      <c r="N1" s="12" t="s">
        <v>460</v>
      </c>
      <c r="O1" s="12" t="s">
        <v>461</v>
      </c>
    </row>
    <row r="2" s="12" customFormat="true" ht="12" hidden="true" customHeight="true" outlineLevel="0" collapsed="false">
      <c r="A2" s="12" t="s">
        <v>40</v>
      </c>
      <c r="C2" s="32"/>
    </row>
    <row r="3" s="12" customFormat="true" ht="12" hidden="true" customHeight="true" outlineLevel="0" collapsed="false">
      <c r="A3" s="12" t="s">
        <v>81</v>
      </c>
      <c r="C3" s="32"/>
    </row>
    <row r="4" s="12" customFormat="true" ht="12" hidden="true" customHeight="true" outlineLevel="0" collapsed="false">
      <c r="A4" s="12" t="s">
        <v>87</v>
      </c>
      <c r="C4" s="32"/>
    </row>
    <row r="5" s="12" customFormat="true" ht="12" hidden="true" customHeight="true" outlineLevel="0" collapsed="false">
      <c r="A5" s="12" t="s">
        <v>40</v>
      </c>
      <c r="C5" s="32"/>
    </row>
    <row r="6" s="12" customFormat="true" ht="12" hidden="true" customHeight="true" outlineLevel="0" collapsed="false">
      <c r="A6" s="12" t="s">
        <v>40</v>
      </c>
      <c r="C6" s="32"/>
    </row>
    <row r="7" s="12" customFormat="true" ht="12" hidden="true" customHeight="true" outlineLevel="0" collapsed="false">
      <c r="A7" s="12" t="s">
        <v>469</v>
      </c>
      <c r="C7" s="32"/>
    </row>
    <row r="8" s="12" customFormat="true" ht="12" hidden="true" customHeight="true" outlineLevel="0" collapsed="false">
      <c r="A8" s="12" t="s">
        <v>40</v>
      </c>
      <c r="C8" s="32"/>
    </row>
    <row r="9" s="12" customFormat="true" ht="12" hidden="true" customHeight="true" outlineLevel="0" collapsed="false">
      <c r="C9" s="32"/>
    </row>
    <row r="10" s="12" customFormat="true" ht="12" hidden="false" customHeight="true" outlineLevel="0" collapsed="false">
      <c r="C10" s="33"/>
    </row>
    <row r="11" s="12" customFormat="true" ht="12" hidden="false" customHeight="true" outlineLevel="0" collapsed="false">
      <c r="B11" s="308" t="s">
        <v>470</v>
      </c>
      <c r="D11" s="34"/>
    </row>
    <row r="12" s="12" customFormat="true" ht="12" hidden="false" customHeight="true" outlineLevel="0" collapsed="false">
      <c r="B12" s="323" t="s">
        <v>471</v>
      </c>
      <c r="D12" s="37"/>
      <c r="O12" s="37" t="s">
        <v>121</v>
      </c>
    </row>
    <row r="13" s="12" customFormat="true" ht="12" hidden="false" customHeight="true" outlineLevel="0" collapsed="false">
      <c r="B13" s="37"/>
      <c r="C13" s="32"/>
      <c r="D13" s="309" t="s">
        <v>418</v>
      </c>
      <c r="E13" s="309"/>
      <c r="F13" s="309"/>
      <c r="G13" s="324" t="s">
        <v>419</v>
      </c>
      <c r="H13" s="324"/>
      <c r="I13" s="324"/>
      <c r="J13" s="325" t="s">
        <v>420</v>
      </c>
      <c r="K13" s="325"/>
      <c r="L13" s="325"/>
      <c r="M13" s="326" t="s">
        <v>464</v>
      </c>
      <c r="N13" s="326"/>
      <c r="O13" s="326"/>
    </row>
    <row r="14" s="12" customFormat="true" ht="56.25" hidden="false" customHeight="true" outlineLevel="0" collapsed="false">
      <c r="B14" s="327" t="s">
        <v>310</v>
      </c>
      <c r="C14" s="312"/>
      <c r="D14" s="313" t="s">
        <v>472</v>
      </c>
      <c r="E14" s="313" t="s">
        <v>473</v>
      </c>
      <c r="F14" s="314" t="s">
        <v>474</v>
      </c>
      <c r="G14" s="315" t="s">
        <v>472</v>
      </c>
      <c r="H14" s="313" t="s">
        <v>473</v>
      </c>
      <c r="I14" s="316" t="s">
        <v>474</v>
      </c>
      <c r="J14" s="328" t="s">
        <v>472</v>
      </c>
      <c r="K14" s="329" t="s">
        <v>473</v>
      </c>
      <c r="L14" s="330" t="s">
        <v>474</v>
      </c>
      <c r="M14" s="315" t="s">
        <v>472</v>
      </c>
      <c r="N14" s="313" t="s">
        <v>473</v>
      </c>
      <c r="O14" s="313" t="s">
        <v>474</v>
      </c>
    </row>
    <row r="15" s="32" customFormat="true" ht="12" hidden="false" customHeight="true" outlineLevel="0" collapsed="false">
      <c r="B15" s="331"/>
      <c r="C15" s="332"/>
      <c r="D15" s="188" t="s">
        <v>316</v>
      </c>
      <c r="E15" s="189" t="s">
        <v>317</v>
      </c>
      <c r="F15" s="190" t="s">
        <v>318</v>
      </c>
      <c r="G15" s="191" t="s">
        <v>319</v>
      </c>
      <c r="H15" s="192" t="s">
        <v>320</v>
      </c>
      <c r="I15" s="193" t="s">
        <v>321</v>
      </c>
      <c r="J15" s="191" t="s">
        <v>66</v>
      </c>
      <c r="K15" s="192" t="s">
        <v>69</v>
      </c>
      <c r="L15" s="193" t="s">
        <v>72</v>
      </c>
      <c r="M15" s="194" t="s">
        <v>75</v>
      </c>
      <c r="N15" s="190" t="s">
        <v>78</v>
      </c>
      <c r="O15" s="195" t="s">
        <v>81</v>
      </c>
    </row>
    <row r="16" customFormat="false" ht="15" hidden="false" customHeight="true" outlineLevel="0" collapsed="false">
      <c r="A16" s="12" t="s">
        <v>131</v>
      </c>
      <c r="B16" s="321" t="s">
        <v>325</v>
      </c>
      <c r="C16" s="222" t="s">
        <v>41</v>
      </c>
      <c r="D16" s="223" t="n">
        <v>494</v>
      </c>
      <c r="E16" s="224" t="n">
        <v>1705583</v>
      </c>
      <c r="F16" s="225" t="n">
        <f aca="false">E16/D16</f>
        <v>3452.5971659919</v>
      </c>
      <c r="G16" s="199" t="n">
        <v>5101</v>
      </c>
      <c r="H16" s="226" t="n">
        <v>16102455</v>
      </c>
      <c r="I16" s="227" t="n">
        <f aca="false">H16/G16</f>
        <v>3156.72515193099</v>
      </c>
      <c r="J16" s="199" t="n">
        <v>0</v>
      </c>
      <c r="K16" s="226" t="n">
        <v>0</v>
      </c>
      <c r="L16" s="333"/>
      <c r="M16" s="197" t="n">
        <v>5595</v>
      </c>
      <c r="N16" s="198" t="n">
        <v>17808038</v>
      </c>
      <c r="O16" s="201" t="n">
        <f aca="false">N16/M16</f>
        <v>3182.84861483467</v>
      </c>
    </row>
    <row r="17" customFormat="false" ht="15" hidden="false" customHeight="true" outlineLevel="0" collapsed="false">
      <c r="A17" s="12" t="s">
        <v>133</v>
      </c>
      <c r="B17" s="321" t="s">
        <v>326</v>
      </c>
      <c r="C17" s="222" t="s">
        <v>51</v>
      </c>
      <c r="D17" s="229" t="n">
        <v>745</v>
      </c>
      <c r="E17" s="230" t="n">
        <v>2323510</v>
      </c>
      <c r="F17" s="231" t="n">
        <f aca="false">E17/D17</f>
        <v>3118.80536912752</v>
      </c>
      <c r="G17" s="204" t="n">
        <v>6602</v>
      </c>
      <c r="H17" s="230" t="n">
        <v>23650226</v>
      </c>
      <c r="I17" s="232" t="n">
        <f aca="false">H17/G17</f>
        <v>3582.28203574674</v>
      </c>
      <c r="J17" s="204" t="n">
        <v>0</v>
      </c>
      <c r="K17" s="230" t="n">
        <v>0</v>
      </c>
      <c r="L17" s="334"/>
      <c r="M17" s="202" t="n">
        <v>7347</v>
      </c>
      <c r="N17" s="203" t="n">
        <v>25973736</v>
      </c>
      <c r="O17" s="206" t="n">
        <f aca="false">N17/M17</f>
        <v>3535.28460596162</v>
      </c>
    </row>
    <row r="18" customFormat="false" ht="15" hidden="false" customHeight="true" outlineLevel="0" collapsed="false">
      <c r="A18" s="12" t="s">
        <v>135</v>
      </c>
      <c r="B18" s="321" t="s">
        <v>327</v>
      </c>
      <c r="C18" s="222" t="s">
        <v>54</v>
      </c>
      <c r="D18" s="229" t="n">
        <v>330</v>
      </c>
      <c r="E18" s="230" t="n">
        <v>924705</v>
      </c>
      <c r="F18" s="231" t="n">
        <f aca="false">E18/D18</f>
        <v>2802.13636363636</v>
      </c>
      <c r="G18" s="204" t="n">
        <v>7753</v>
      </c>
      <c r="H18" s="230" t="n">
        <v>29312045</v>
      </c>
      <c r="I18" s="232" t="n">
        <f aca="false">H18/G18</f>
        <v>3780.73584418935</v>
      </c>
      <c r="J18" s="204" t="n">
        <v>0</v>
      </c>
      <c r="K18" s="230" t="n">
        <v>0</v>
      </c>
      <c r="L18" s="334"/>
      <c r="M18" s="202" t="n">
        <v>8083</v>
      </c>
      <c r="N18" s="203" t="n">
        <v>30236750</v>
      </c>
      <c r="O18" s="206" t="n">
        <f aca="false">N18/M18</f>
        <v>3740.78312507732</v>
      </c>
    </row>
    <row r="19" customFormat="false" ht="15" hidden="false" customHeight="true" outlineLevel="0" collapsed="false">
      <c r="A19" s="12" t="s">
        <v>137</v>
      </c>
      <c r="B19" s="321" t="s">
        <v>328</v>
      </c>
      <c r="C19" s="222" t="s">
        <v>57</v>
      </c>
      <c r="D19" s="229" t="n">
        <v>73</v>
      </c>
      <c r="E19" s="230" t="n">
        <v>186141</v>
      </c>
      <c r="F19" s="231" t="n">
        <f aca="false">E19/D19</f>
        <v>2549.87671232877</v>
      </c>
      <c r="G19" s="204" t="n">
        <v>3715</v>
      </c>
      <c r="H19" s="230" t="n">
        <v>13325612</v>
      </c>
      <c r="I19" s="232" t="n">
        <f aca="false">H19/G19</f>
        <v>3586.97496635262</v>
      </c>
      <c r="J19" s="204" t="n">
        <v>0</v>
      </c>
      <c r="K19" s="230" t="n">
        <v>0</v>
      </c>
      <c r="L19" s="334"/>
      <c r="M19" s="202" t="n">
        <v>3788</v>
      </c>
      <c r="N19" s="203" t="n">
        <v>13511753</v>
      </c>
      <c r="O19" s="206" t="n">
        <f aca="false">N19/M19</f>
        <v>3566.98864836325</v>
      </c>
    </row>
    <row r="20" customFormat="false" ht="15" hidden="false" customHeight="true" outlineLevel="0" collapsed="false">
      <c r="A20" s="12" t="s">
        <v>139</v>
      </c>
      <c r="B20" s="321" t="s">
        <v>329</v>
      </c>
      <c r="C20" s="222" t="s">
        <v>60</v>
      </c>
      <c r="D20" s="229" t="n">
        <v>9</v>
      </c>
      <c r="E20" s="230" t="n">
        <v>25308</v>
      </c>
      <c r="F20" s="231" t="n">
        <f aca="false">E20/D20</f>
        <v>2812</v>
      </c>
      <c r="G20" s="204" t="n">
        <v>2135</v>
      </c>
      <c r="H20" s="230" t="n">
        <v>6789678</v>
      </c>
      <c r="I20" s="232" t="n">
        <f aca="false">H20/G20</f>
        <v>3180.17704918033</v>
      </c>
      <c r="J20" s="204" t="n">
        <v>0</v>
      </c>
      <c r="K20" s="230" t="n">
        <v>0</v>
      </c>
      <c r="L20" s="334"/>
      <c r="M20" s="202" t="n">
        <v>2144</v>
      </c>
      <c r="N20" s="203" t="n">
        <v>6814986</v>
      </c>
      <c r="O20" s="206" t="n">
        <f aca="false">N20/M20</f>
        <v>3178.63152985075</v>
      </c>
    </row>
    <row r="21" customFormat="false" ht="20.25" hidden="false" customHeight="true" outlineLevel="0" collapsed="false">
      <c r="A21" s="12" t="s">
        <v>141</v>
      </c>
      <c r="B21" s="321" t="s">
        <v>330</v>
      </c>
      <c r="C21" s="222" t="s">
        <v>63</v>
      </c>
      <c r="D21" s="229" t="n">
        <v>4105</v>
      </c>
      <c r="E21" s="230" t="n">
        <v>10858412</v>
      </c>
      <c r="F21" s="231" t="n">
        <f aca="false">E21/D21</f>
        <v>2645.16735688185</v>
      </c>
      <c r="G21" s="204" t="n">
        <v>18417</v>
      </c>
      <c r="H21" s="230" t="n">
        <v>45031193</v>
      </c>
      <c r="I21" s="232" t="n">
        <f aca="false">H21/G21</f>
        <v>2445.08839659011</v>
      </c>
      <c r="J21" s="204" t="n">
        <v>905</v>
      </c>
      <c r="K21" s="230" t="n">
        <v>2213092</v>
      </c>
      <c r="L21" s="232" t="n">
        <f aca="false">K21/J21</f>
        <v>2445.40552486188</v>
      </c>
      <c r="M21" s="202" t="n">
        <v>23427</v>
      </c>
      <c r="N21" s="203" t="n">
        <v>58102697</v>
      </c>
      <c r="O21" s="206" t="n">
        <f aca="false">N21/M21</f>
        <v>2480.15951679686</v>
      </c>
    </row>
    <row r="22" customFormat="false" ht="15" hidden="false" customHeight="true" outlineLevel="0" collapsed="false">
      <c r="A22" s="12" t="s">
        <v>143</v>
      </c>
      <c r="B22" s="321" t="s">
        <v>331</v>
      </c>
      <c r="C22" s="222" t="s">
        <v>66</v>
      </c>
      <c r="D22" s="229" t="n">
        <v>610</v>
      </c>
      <c r="E22" s="230" t="n">
        <v>1419773</v>
      </c>
      <c r="F22" s="231" t="n">
        <f aca="false">E22/D22</f>
        <v>2327.49672131148</v>
      </c>
      <c r="G22" s="204" t="n">
        <v>13849</v>
      </c>
      <c r="H22" s="230" t="n">
        <v>36931464</v>
      </c>
      <c r="I22" s="232" t="n">
        <f aca="false">H22/G22</f>
        <v>2666.72424001733</v>
      </c>
      <c r="J22" s="204" t="n">
        <v>4284</v>
      </c>
      <c r="K22" s="230" t="n">
        <v>11517919</v>
      </c>
      <c r="L22" s="232" t="n">
        <f aca="false">K22/J22</f>
        <v>2688.58986928105</v>
      </c>
      <c r="M22" s="202" t="n">
        <v>18743</v>
      </c>
      <c r="N22" s="203" t="n">
        <v>49869156</v>
      </c>
      <c r="O22" s="206" t="n">
        <f aca="false">N22/M22</f>
        <v>2660.68164114603</v>
      </c>
    </row>
    <row r="23" customFormat="false" ht="15" hidden="false" customHeight="true" outlineLevel="0" collapsed="false">
      <c r="A23" s="12" t="s">
        <v>145</v>
      </c>
      <c r="B23" s="321" t="s">
        <v>332</v>
      </c>
      <c r="C23" s="222" t="s">
        <v>69</v>
      </c>
      <c r="D23" s="229" t="n">
        <v>69</v>
      </c>
      <c r="E23" s="230" t="n">
        <v>132867</v>
      </c>
      <c r="F23" s="231" t="n">
        <f aca="false">E23/D23</f>
        <v>1925.60869565217</v>
      </c>
      <c r="G23" s="204" t="n">
        <v>6952</v>
      </c>
      <c r="H23" s="230" t="n">
        <v>17497470</v>
      </c>
      <c r="I23" s="232" t="n">
        <f aca="false">H23/G23</f>
        <v>2516.89729574223</v>
      </c>
      <c r="J23" s="204" t="n">
        <v>2570</v>
      </c>
      <c r="K23" s="230" t="n">
        <v>6751969</v>
      </c>
      <c r="L23" s="232" t="n">
        <f aca="false">K23/J23</f>
        <v>2627.22529182879</v>
      </c>
      <c r="M23" s="202" t="n">
        <v>9591</v>
      </c>
      <c r="N23" s="203" t="n">
        <v>24382306</v>
      </c>
      <c r="O23" s="206" t="n">
        <f aca="false">N23/M23</f>
        <v>2542.20686059848</v>
      </c>
    </row>
    <row r="24" customFormat="false" ht="15" hidden="false" customHeight="true" outlineLevel="0" collapsed="false">
      <c r="A24" s="12" t="s">
        <v>147</v>
      </c>
      <c r="B24" s="321" t="s">
        <v>333</v>
      </c>
      <c r="C24" s="222" t="s">
        <v>72</v>
      </c>
      <c r="D24" s="229" t="n">
        <v>8</v>
      </c>
      <c r="E24" s="230" t="n">
        <v>14227</v>
      </c>
      <c r="F24" s="231" t="n">
        <f aca="false">E24/D24</f>
        <v>1778.375</v>
      </c>
      <c r="G24" s="204" t="n">
        <v>2455</v>
      </c>
      <c r="H24" s="230" t="n">
        <v>5318481</v>
      </c>
      <c r="I24" s="232" t="n">
        <f aca="false">H24/G24</f>
        <v>2166.38737270876</v>
      </c>
      <c r="J24" s="204" t="n">
        <v>1233</v>
      </c>
      <c r="K24" s="230" t="n">
        <v>2983441</v>
      </c>
      <c r="L24" s="232" t="n">
        <f aca="false">K24/J24</f>
        <v>2419.6601784266</v>
      </c>
      <c r="M24" s="202" t="n">
        <v>3696</v>
      </c>
      <c r="N24" s="203" t="n">
        <v>8316149</v>
      </c>
      <c r="O24" s="206" t="n">
        <f aca="false">N24/M24</f>
        <v>2250.04031385281</v>
      </c>
    </row>
    <row r="25" customFormat="false" ht="24" hidden="false" customHeight="true" outlineLevel="0" collapsed="false">
      <c r="A25" s="12" t="s">
        <v>149</v>
      </c>
      <c r="B25" s="321" t="s">
        <v>334</v>
      </c>
      <c r="C25" s="222" t="s">
        <v>75</v>
      </c>
      <c r="D25" s="229" t="n">
        <v>3904</v>
      </c>
      <c r="E25" s="230" t="n">
        <v>10796596</v>
      </c>
      <c r="F25" s="231" t="n">
        <f aca="false">E25/D25</f>
        <v>2765.52151639344</v>
      </c>
      <c r="G25" s="204" t="n">
        <v>19123</v>
      </c>
      <c r="H25" s="230" t="n">
        <v>49376521</v>
      </c>
      <c r="I25" s="232" t="n">
        <f aca="false">H25/G25</f>
        <v>2582.04889400199</v>
      </c>
      <c r="J25" s="204" t="n">
        <v>26</v>
      </c>
      <c r="K25" s="230" t="n">
        <v>76352</v>
      </c>
      <c r="L25" s="232" t="n">
        <f aca="false">K25/J25</f>
        <v>2936.61538461538</v>
      </c>
      <c r="M25" s="202" t="n">
        <v>23053</v>
      </c>
      <c r="N25" s="203" t="n">
        <v>60249469</v>
      </c>
      <c r="O25" s="206" t="n">
        <f aca="false">N25/M25</f>
        <v>2613.51967206004</v>
      </c>
    </row>
    <row r="26" customFormat="false" ht="15" hidden="false" customHeight="true" outlineLevel="0" collapsed="false">
      <c r="A26" s="12" t="s">
        <v>151</v>
      </c>
      <c r="B26" s="321" t="s">
        <v>335</v>
      </c>
      <c r="C26" s="222" t="s">
        <v>78</v>
      </c>
      <c r="D26" s="229" t="n">
        <v>10</v>
      </c>
      <c r="E26" s="230" t="n">
        <v>28987</v>
      </c>
      <c r="F26" s="231" t="n">
        <f aca="false">E26/D26</f>
        <v>2898.7</v>
      </c>
      <c r="G26" s="204" t="n">
        <v>568</v>
      </c>
      <c r="H26" s="230" t="n">
        <v>1695398</v>
      </c>
      <c r="I26" s="232" t="n">
        <f aca="false">H26/G26</f>
        <v>2984.85563380282</v>
      </c>
      <c r="J26" s="204" t="n">
        <v>212</v>
      </c>
      <c r="K26" s="230" t="n">
        <v>615982</v>
      </c>
      <c r="L26" s="232" t="n">
        <f aca="false">K26/J26</f>
        <v>2905.57547169811</v>
      </c>
      <c r="M26" s="202" t="n">
        <v>790</v>
      </c>
      <c r="N26" s="203" t="n">
        <v>2340367</v>
      </c>
      <c r="O26" s="206" t="n">
        <f aca="false">N26/M26</f>
        <v>2962.48987341772</v>
      </c>
    </row>
    <row r="27" customFormat="false" ht="15" hidden="false" customHeight="true" outlineLevel="0" collapsed="false">
      <c r="A27" s="12" t="s">
        <v>153</v>
      </c>
      <c r="B27" s="321" t="s">
        <v>336</v>
      </c>
      <c r="C27" s="222" t="s">
        <v>81</v>
      </c>
      <c r="D27" s="229" t="n">
        <v>1</v>
      </c>
      <c r="E27" s="230" t="n">
        <v>105</v>
      </c>
      <c r="F27" s="231" t="n">
        <f aca="false">E27/D27</f>
        <v>105</v>
      </c>
      <c r="G27" s="204" t="n">
        <v>256</v>
      </c>
      <c r="H27" s="230" t="n">
        <v>729621</v>
      </c>
      <c r="I27" s="232" t="n">
        <f aca="false">H27/G27</f>
        <v>2850.08203125</v>
      </c>
      <c r="J27" s="204" t="n">
        <v>112</v>
      </c>
      <c r="K27" s="230" t="n">
        <v>358215</v>
      </c>
      <c r="L27" s="232" t="n">
        <f aca="false">K27/J27</f>
        <v>3198.34821428571</v>
      </c>
      <c r="M27" s="202" t="n">
        <v>369</v>
      </c>
      <c r="N27" s="203" t="n">
        <v>1087941</v>
      </c>
      <c r="O27" s="206" t="n">
        <f aca="false">N27/M27</f>
        <v>2948.34959349594</v>
      </c>
    </row>
    <row r="28" customFormat="false" ht="15" hidden="false" customHeight="true" outlineLevel="0" collapsed="false">
      <c r="A28" s="12" t="s">
        <v>296</v>
      </c>
      <c r="B28" s="321" t="s">
        <v>337</v>
      </c>
      <c r="C28" s="234" t="s">
        <v>84</v>
      </c>
      <c r="D28" s="235" t="n">
        <v>45</v>
      </c>
      <c r="E28" s="236" t="n">
        <v>7350</v>
      </c>
      <c r="F28" s="237"/>
      <c r="G28" s="209" t="n">
        <v>129</v>
      </c>
      <c r="H28" s="236" t="n">
        <v>62638</v>
      </c>
      <c r="I28" s="238"/>
      <c r="J28" s="209" t="n">
        <v>5</v>
      </c>
      <c r="K28" s="236" t="n">
        <v>4422</v>
      </c>
      <c r="L28" s="238"/>
      <c r="M28" s="207" t="n">
        <v>179</v>
      </c>
      <c r="N28" s="208" t="n">
        <v>74410</v>
      </c>
      <c r="O28" s="211" t="n">
        <f aca="false">N28/M28</f>
        <v>415.698324022346</v>
      </c>
    </row>
    <row r="29" customFormat="false" ht="15" hidden="false" customHeight="true" outlineLevel="0" collapsed="false">
      <c r="A29" s="12" t="s">
        <v>125</v>
      </c>
      <c r="B29" s="322" t="s">
        <v>338</v>
      </c>
      <c r="C29" s="240" t="s">
        <v>87</v>
      </c>
      <c r="D29" s="213" t="n">
        <v>10403</v>
      </c>
      <c r="E29" s="241" t="n">
        <v>28423564</v>
      </c>
      <c r="F29" s="242" t="n">
        <f aca="false">E29/D29</f>
        <v>2732.24685186965</v>
      </c>
      <c r="G29" s="215" t="n">
        <v>87055</v>
      </c>
      <c r="H29" s="241" t="n">
        <v>245822802</v>
      </c>
      <c r="I29" s="243" t="n">
        <f aca="false">H29/G29</f>
        <v>2823.76430991902</v>
      </c>
      <c r="J29" s="215" t="n">
        <v>9347</v>
      </c>
      <c r="K29" s="241" t="n">
        <v>24521392</v>
      </c>
      <c r="L29" s="243" t="n">
        <f aca="false">K29/J29</f>
        <v>2623.45051888306</v>
      </c>
      <c r="M29" s="217" t="n">
        <v>106805</v>
      </c>
      <c r="N29" s="214" t="n">
        <v>298767758</v>
      </c>
      <c r="O29" s="218" t="n">
        <f aca="false">N29/M29</f>
        <v>2797.31995693086</v>
      </c>
    </row>
    <row r="30" customFormat="false" ht="12" hidden="false" customHeight="true" outlineLevel="0" collapsed="false">
      <c r="J30" s="32"/>
      <c r="K30" s="32"/>
    </row>
    <row r="38" customFormat="false" ht="12.75" hidden="false" customHeight="true" outlineLevel="0" collapsed="false">
      <c r="B38" s="37"/>
      <c r="C38" s="32"/>
      <c r="D38" s="325" t="s">
        <v>420</v>
      </c>
      <c r="E38" s="325"/>
      <c r="F38" s="325"/>
      <c r="G38" s="326" t="s">
        <v>464</v>
      </c>
      <c r="H38" s="326"/>
      <c r="I38" s="326"/>
    </row>
    <row r="39" customFormat="false" ht="39" hidden="false" customHeight="true" outlineLevel="0" collapsed="false">
      <c r="B39" s="219" t="s">
        <v>310</v>
      </c>
      <c r="C39" s="219"/>
      <c r="D39" s="335" t="s">
        <v>472</v>
      </c>
      <c r="E39" s="329" t="s">
        <v>473</v>
      </c>
      <c r="F39" s="330" t="s">
        <v>474</v>
      </c>
      <c r="G39" s="315" t="s">
        <v>472</v>
      </c>
      <c r="H39" s="313" t="s">
        <v>473</v>
      </c>
      <c r="I39" s="313" t="s">
        <v>474</v>
      </c>
    </row>
    <row r="40" customFormat="false" ht="12.75" hidden="false" customHeight="true" outlineLevel="0" collapsed="false">
      <c r="B40" s="331"/>
      <c r="C40" s="219"/>
      <c r="D40" s="194" t="s">
        <v>66</v>
      </c>
      <c r="E40" s="192" t="s">
        <v>69</v>
      </c>
      <c r="F40" s="193" t="s">
        <v>72</v>
      </c>
      <c r="G40" s="194" t="s">
        <v>75</v>
      </c>
      <c r="H40" s="190" t="s">
        <v>78</v>
      </c>
      <c r="I40" s="195" t="s">
        <v>81</v>
      </c>
    </row>
    <row r="41" customFormat="false" ht="12.75" hidden="false" customHeight="true" outlineLevel="0" collapsed="false">
      <c r="B41" s="321" t="s">
        <v>325</v>
      </c>
      <c r="C41" s="222" t="s">
        <v>41</v>
      </c>
      <c r="D41" s="199" t="n">
        <v>0</v>
      </c>
      <c r="E41" s="226" t="n">
        <v>0</v>
      </c>
      <c r="F41" s="333"/>
      <c r="G41" s="197" t="n">
        <v>5595</v>
      </c>
      <c r="H41" s="198" t="n">
        <v>17808038</v>
      </c>
      <c r="I41" s="201" t="n">
        <f aca="false">H41/G41</f>
        <v>3182.84861483467</v>
      </c>
    </row>
    <row r="42" customFormat="false" ht="12.75" hidden="false" customHeight="true" outlineLevel="0" collapsed="false">
      <c r="B42" s="321" t="s">
        <v>326</v>
      </c>
      <c r="C42" s="222" t="s">
        <v>51</v>
      </c>
      <c r="D42" s="204" t="n">
        <v>0</v>
      </c>
      <c r="E42" s="230" t="n">
        <v>0</v>
      </c>
      <c r="F42" s="334"/>
      <c r="G42" s="202" t="n">
        <v>7347</v>
      </c>
      <c r="H42" s="203" t="n">
        <v>25973736</v>
      </c>
      <c r="I42" s="206" t="n">
        <f aca="false">H42/G42</f>
        <v>3535.28460596162</v>
      </c>
    </row>
    <row r="43" customFormat="false" ht="12.75" hidden="false" customHeight="true" outlineLevel="0" collapsed="false">
      <c r="B43" s="321" t="s">
        <v>327</v>
      </c>
      <c r="C43" s="222" t="s">
        <v>54</v>
      </c>
      <c r="D43" s="204" t="n">
        <v>0</v>
      </c>
      <c r="E43" s="230" t="n">
        <v>0</v>
      </c>
      <c r="F43" s="334"/>
      <c r="G43" s="202" t="n">
        <v>8083</v>
      </c>
      <c r="H43" s="203" t="n">
        <v>30236750</v>
      </c>
      <c r="I43" s="206" t="n">
        <f aca="false">H43/G43</f>
        <v>3740.78312507732</v>
      </c>
    </row>
    <row r="44" customFormat="false" ht="12.75" hidden="false" customHeight="true" outlineLevel="0" collapsed="false">
      <c r="B44" s="321" t="s">
        <v>328</v>
      </c>
      <c r="C44" s="222" t="s">
        <v>57</v>
      </c>
      <c r="D44" s="204" t="n">
        <v>0</v>
      </c>
      <c r="E44" s="230" t="n">
        <v>0</v>
      </c>
      <c r="F44" s="334"/>
      <c r="G44" s="202" t="n">
        <v>3788</v>
      </c>
      <c r="H44" s="203" t="n">
        <v>13511753</v>
      </c>
      <c r="I44" s="206" t="n">
        <f aca="false">H44/G44</f>
        <v>3566.98864836325</v>
      </c>
    </row>
    <row r="45" customFormat="false" ht="12.75" hidden="false" customHeight="true" outlineLevel="0" collapsed="false">
      <c r="B45" s="321" t="s">
        <v>329</v>
      </c>
      <c r="C45" s="222" t="s">
        <v>60</v>
      </c>
      <c r="D45" s="204" t="n">
        <v>0</v>
      </c>
      <c r="E45" s="230" t="n">
        <v>0</v>
      </c>
      <c r="F45" s="334"/>
      <c r="G45" s="202" t="n">
        <v>2144</v>
      </c>
      <c r="H45" s="203" t="n">
        <v>6814986</v>
      </c>
      <c r="I45" s="206" t="n">
        <f aca="false">H45/G45</f>
        <v>3178.63152985075</v>
      </c>
    </row>
    <row r="46" customFormat="false" ht="12.75" hidden="false" customHeight="true" outlineLevel="0" collapsed="false">
      <c r="B46" s="321" t="s">
        <v>330</v>
      </c>
      <c r="C46" s="222" t="s">
        <v>63</v>
      </c>
      <c r="D46" s="204" t="n">
        <v>905</v>
      </c>
      <c r="E46" s="230" t="n">
        <v>2213092</v>
      </c>
      <c r="F46" s="232" t="n">
        <f aca="false">E46/D46</f>
        <v>2445.40552486188</v>
      </c>
      <c r="G46" s="202" t="n">
        <v>23427</v>
      </c>
      <c r="H46" s="203" t="n">
        <v>58102697</v>
      </c>
      <c r="I46" s="206" t="n">
        <f aca="false">H46/G46</f>
        <v>2480.15951679686</v>
      </c>
    </row>
    <row r="47" customFormat="false" ht="12.75" hidden="false" customHeight="true" outlineLevel="0" collapsed="false">
      <c r="B47" s="321" t="s">
        <v>331</v>
      </c>
      <c r="C47" s="222" t="s">
        <v>66</v>
      </c>
      <c r="D47" s="204" t="n">
        <v>4284</v>
      </c>
      <c r="E47" s="230" t="n">
        <v>11517919</v>
      </c>
      <c r="F47" s="232" t="n">
        <f aca="false">E47/D47</f>
        <v>2688.58986928105</v>
      </c>
      <c r="G47" s="202" t="n">
        <v>18743</v>
      </c>
      <c r="H47" s="203" t="n">
        <v>49869156</v>
      </c>
      <c r="I47" s="206" t="n">
        <f aca="false">H47/G47</f>
        <v>2660.68164114603</v>
      </c>
    </row>
    <row r="48" customFormat="false" ht="12.75" hidden="false" customHeight="true" outlineLevel="0" collapsed="false">
      <c r="B48" s="321" t="s">
        <v>332</v>
      </c>
      <c r="C48" s="222" t="s">
        <v>69</v>
      </c>
      <c r="D48" s="204" t="n">
        <v>2570</v>
      </c>
      <c r="E48" s="230" t="n">
        <v>6751969</v>
      </c>
      <c r="F48" s="232" t="n">
        <f aca="false">E48/D48</f>
        <v>2627.22529182879</v>
      </c>
      <c r="G48" s="202" t="n">
        <v>9591</v>
      </c>
      <c r="H48" s="203" t="n">
        <v>24382306</v>
      </c>
      <c r="I48" s="206" t="n">
        <f aca="false">H48/G48</f>
        <v>2542.20686059848</v>
      </c>
    </row>
    <row r="49" customFormat="false" ht="12.75" hidden="false" customHeight="true" outlineLevel="0" collapsed="false">
      <c r="B49" s="321" t="s">
        <v>333</v>
      </c>
      <c r="C49" s="222" t="s">
        <v>72</v>
      </c>
      <c r="D49" s="204" t="n">
        <v>1233</v>
      </c>
      <c r="E49" s="230" t="n">
        <v>2983441</v>
      </c>
      <c r="F49" s="232" t="n">
        <f aca="false">E49/D49</f>
        <v>2419.6601784266</v>
      </c>
      <c r="G49" s="202" t="n">
        <v>3696</v>
      </c>
      <c r="H49" s="203" t="n">
        <v>8316149</v>
      </c>
      <c r="I49" s="206" t="n">
        <f aca="false">H49/G49</f>
        <v>2250.04031385281</v>
      </c>
    </row>
    <row r="50" customFormat="false" ht="12.75" hidden="false" customHeight="true" outlineLevel="0" collapsed="false">
      <c r="B50" s="321" t="s">
        <v>334</v>
      </c>
      <c r="C50" s="222" t="s">
        <v>75</v>
      </c>
      <c r="D50" s="204" t="n">
        <v>26</v>
      </c>
      <c r="E50" s="230" t="n">
        <v>76352</v>
      </c>
      <c r="F50" s="232" t="n">
        <f aca="false">E50/D50</f>
        <v>2936.61538461538</v>
      </c>
      <c r="G50" s="202" t="n">
        <v>23053</v>
      </c>
      <c r="H50" s="203" t="n">
        <v>60249469</v>
      </c>
      <c r="I50" s="206" t="n">
        <f aca="false">H50/G50</f>
        <v>2613.51967206004</v>
      </c>
    </row>
    <row r="51" customFormat="false" ht="12.75" hidden="false" customHeight="true" outlineLevel="0" collapsed="false">
      <c r="B51" s="321" t="s">
        <v>335</v>
      </c>
      <c r="C51" s="222" t="s">
        <v>78</v>
      </c>
      <c r="D51" s="204" t="n">
        <v>212</v>
      </c>
      <c r="E51" s="230" t="n">
        <v>615982</v>
      </c>
      <c r="F51" s="232" t="n">
        <f aca="false">E51/D51</f>
        <v>2905.57547169811</v>
      </c>
      <c r="G51" s="202" t="n">
        <v>790</v>
      </c>
      <c r="H51" s="203" t="n">
        <v>2340367</v>
      </c>
      <c r="I51" s="206" t="n">
        <f aca="false">H51/G51</f>
        <v>2962.48987341772</v>
      </c>
    </row>
    <row r="52" customFormat="false" ht="12.75" hidden="false" customHeight="true" outlineLevel="0" collapsed="false">
      <c r="B52" s="321" t="s">
        <v>336</v>
      </c>
      <c r="C52" s="222" t="s">
        <v>81</v>
      </c>
      <c r="D52" s="204" t="n">
        <v>112</v>
      </c>
      <c r="E52" s="230" t="n">
        <v>358215</v>
      </c>
      <c r="F52" s="232" t="n">
        <f aca="false">E52/D52</f>
        <v>3198.34821428571</v>
      </c>
      <c r="G52" s="202" t="n">
        <v>369</v>
      </c>
      <c r="H52" s="203" t="n">
        <v>1087941</v>
      </c>
      <c r="I52" s="206" t="n">
        <f aca="false">H52/G52</f>
        <v>2948.34959349594</v>
      </c>
    </row>
    <row r="53" customFormat="false" ht="12.75" hidden="false" customHeight="true" outlineLevel="0" collapsed="false">
      <c r="B53" s="321" t="s">
        <v>337</v>
      </c>
      <c r="C53" s="234" t="s">
        <v>84</v>
      </c>
      <c r="D53" s="209" t="n">
        <v>5</v>
      </c>
      <c r="E53" s="236" t="n">
        <v>4422</v>
      </c>
      <c r="F53" s="238"/>
      <c r="G53" s="207" t="n">
        <v>179</v>
      </c>
      <c r="H53" s="208" t="n">
        <v>74410</v>
      </c>
      <c r="I53" s="211" t="n">
        <f aca="false">H53/G53</f>
        <v>415.698324022346</v>
      </c>
    </row>
    <row r="54" customFormat="false" ht="12.75" hidden="false" customHeight="true" outlineLevel="0" collapsed="false">
      <c r="B54" s="322" t="s">
        <v>338</v>
      </c>
      <c r="C54" s="240" t="s">
        <v>87</v>
      </c>
      <c r="D54" s="215" t="n">
        <v>9347</v>
      </c>
      <c r="E54" s="241" t="n">
        <v>24521392</v>
      </c>
      <c r="F54" s="243" t="n">
        <f aca="false">E54/D54</f>
        <v>2623.45051888306</v>
      </c>
      <c r="G54" s="217" t="n">
        <v>106805</v>
      </c>
      <c r="H54" s="214" t="n">
        <v>298767758</v>
      </c>
      <c r="I54" s="218" t="n">
        <f aca="false">H54/G54</f>
        <v>2797.31995693086</v>
      </c>
    </row>
  </sheetData>
  <mergeCells count="6">
    <mergeCell ref="D13:F13"/>
    <mergeCell ref="G13:I13"/>
    <mergeCell ref="J13:L13"/>
    <mergeCell ref="M13:O13"/>
    <mergeCell ref="D38:F38"/>
    <mergeCell ref="G38:I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4.54"/>
    <col collapsed="false" customWidth="false" hidden="false" outlineLevel="0" max="6" min="2" style="1" width="11.73"/>
    <col collapsed="false" customWidth="true" hidden="false" outlineLevel="0" max="7" min="7" style="1" width="37.55"/>
    <col collapsed="false" customWidth="true" hidden="false" outlineLevel="0" max="8" min="8" style="1" width="11.29"/>
    <col collapsed="false" customWidth="false" hidden="false" outlineLevel="0" max="257" min="9" style="1" width="11.73"/>
  </cols>
  <sheetData>
    <row r="1" customFormat="false" ht="6" hidden="false" customHeight="true" outlineLevel="0" collapsed="false"/>
    <row r="2" customFormat="false" ht="18" hidden="false" customHeight="true" outlineLevel="0" collapsed="false">
      <c r="B2" s="27" t="s">
        <v>18</v>
      </c>
      <c r="C2" s="12"/>
      <c r="D2" s="12"/>
      <c r="E2" s="12"/>
      <c r="F2" s="12"/>
      <c r="G2" s="12"/>
      <c r="H2" s="12"/>
    </row>
    <row r="3" customFormat="false" ht="18" hidden="false" customHeight="true" outlineLevel="0" collapsed="false">
      <c r="A3" s="28"/>
      <c r="B3" s="29" t="s">
        <v>19</v>
      </c>
      <c r="H3" s="30" t="s">
        <v>20</v>
      </c>
      <c r="I3" s="31"/>
    </row>
    <row r="4" customFormat="false" ht="12" hidden="false" customHeight="true" outlineLevel="0" collapsed="false">
      <c r="B4" s="12" t="s">
        <v>21</v>
      </c>
      <c r="H4" s="31" t="s">
        <v>22</v>
      </c>
    </row>
    <row r="5" customFormat="false" ht="12" hidden="false" customHeight="true" outlineLevel="0" collapsed="false">
      <c r="B5" s="12" t="s">
        <v>23</v>
      </c>
      <c r="H5" s="31" t="s">
        <v>24</v>
      </c>
    </row>
    <row r="6" customFormat="false" ht="12" hidden="false" customHeight="true" outlineLevel="0" collapsed="false">
      <c r="B6" s="12" t="s">
        <v>25</v>
      </c>
      <c r="H6" s="31" t="s">
        <v>26</v>
      </c>
    </row>
    <row r="7" customFormat="false" ht="12" hidden="false" customHeight="true" outlineLevel="0" collapsed="false">
      <c r="B7" s="12" t="s">
        <v>27</v>
      </c>
      <c r="H7" s="31" t="s">
        <v>28</v>
      </c>
    </row>
    <row r="8" customFormat="false" ht="12" hidden="false" customHeight="true" outlineLevel="0" collapsed="false">
      <c r="B8" s="12" t="s">
        <v>29</v>
      </c>
      <c r="H8" s="31" t="s">
        <v>30</v>
      </c>
    </row>
    <row r="9" customFormat="false" ht="12" hidden="false" customHeight="true" outlineLevel="0" collapsed="false">
      <c r="B9" s="12" t="s">
        <v>31</v>
      </c>
      <c r="H9" s="31" t="s">
        <v>32</v>
      </c>
    </row>
    <row r="10" customFormat="false" ht="12" hidden="false" customHeight="true" outlineLevel="0" collapsed="false">
      <c r="B10" s="12" t="s">
        <v>33</v>
      </c>
      <c r="H10" s="31" t="s">
        <v>34</v>
      </c>
    </row>
    <row r="11" customFormat="false" ht="12" hidden="false" customHeight="true" outlineLevel="0" collapsed="false">
      <c r="B11" s="12" t="s">
        <v>35</v>
      </c>
      <c r="H11" s="31" t="s">
        <v>36</v>
      </c>
    </row>
    <row r="12" customFormat="false" ht="12" hidden="false" customHeight="true" outlineLevel="0" collapsed="false">
      <c r="A12" s="10"/>
      <c r="B12" s="12" t="s">
        <v>37</v>
      </c>
      <c r="H12" s="31" t="s">
        <v>38</v>
      </c>
    </row>
    <row r="13" s="32" customFormat="true" ht="9" hidden="false" customHeight="true" outlineLevel="0" collapsed="false">
      <c r="A13" s="28"/>
      <c r="B13" s="12"/>
      <c r="C13" s="12"/>
      <c r="D13" s="12"/>
      <c r="E13" s="12"/>
      <c r="F13" s="12"/>
      <c r="G13" s="12"/>
    </row>
    <row r="14" s="32" customFormat="true" ht="12" hidden="false" customHeight="true" outlineLevel="0" collapsed="false">
      <c r="B14" s="33"/>
      <c r="D14" s="12"/>
      <c r="E14" s="12"/>
      <c r="F14" s="12"/>
      <c r="G14" s="12"/>
    </row>
    <row r="15" customFormat="false" ht="12" hidden="false" customHeight="true" outlineLevel="0" collapsed="false">
      <c r="A15" s="32"/>
      <c r="B15" s="32"/>
      <c r="C15" s="32"/>
      <c r="D15" s="32"/>
      <c r="E15" s="32"/>
      <c r="F15" s="32"/>
      <c r="G15" s="32"/>
    </row>
    <row r="20" customFormat="false" ht="12" hidden="false" customHeight="true" outlineLevel="0" collapsed="false">
      <c r="B20" s="30"/>
    </row>
    <row r="21" customFormat="false" ht="12" hidden="false" customHeight="true" outlineLevel="0" collapsed="false">
      <c r="B21" s="30"/>
    </row>
    <row r="22" customFormat="false" ht="12" hidden="false" customHeight="true" outlineLevel="0" collapsed="false">
      <c r="B22" s="30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0"/>
    </row>
    <row r="25" customFormat="false" ht="12" hidden="false" customHeight="true" outlineLevel="0" collapsed="false">
      <c r="B25" s="30"/>
    </row>
  </sheetData>
  <sheetProtection sheet="true"/>
  <printOptions headings="false" gridLines="false" gridLinesSet="true" horizontalCentered="false" verticalCentered="false"/>
  <pageMargins left="1.14027777777778" right="0.236111111111111" top="0.24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11" activeCellId="0" sqref="B11:G37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34.77"/>
    <col collapsed="false" customWidth="true" hidden="false" outlineLevel="0" max="4" min="3" style="1" width="7.76"/>
    <col collapsed="false" customWidth="true" hidden="false" outlineLevel="0" max="5" min="5" style="1" width="25.81"/>
    <col collapsed="false" customWidth="true" hidden="false" outlineLevel="0" max="6" min="6" style="1" width="3.22"/>
    <col collapsed="false" customWidth="true" hidden="false" outlineLevel="0" max="7" min="7" style="1" width="20.83"/>
    <col collapsed="false" customWidth="false" hidden="false" outlineLevel="0" max="257" min="8" style="1" width="11.73"/>
  </cols>
  <sheetData>
    <row r="1" customFormat="false" ht="12" hidden="true" customHeight="true" outlineLevel="0" collapsed="false">
      <c r="A1" s="12" t="s">
        <v>22</v>
      </c>
      <c r="F1" s="34"/>
      <c r="G1" s="12" t="s">
        <v>39</v>
      </c>
    </row>
    <row r="2" customFormat="false" ht="12" hidden="true" customHeight="true" outlineLevel="0" collapsed="false">
      <c r="A2" s="35" t="s">
        <v>40</v>
      </c>
      <c r="F2" s="34"/>
    </row>
    <row r="3" customFormat="false" ht="12" hidden="true" customHeight="true" outlineLevel="0" collapsed="false">
      <c r="A3" s="35" t="s">
        <v>41</v>
      </c>
      <c r="F3" s="34"/>
    </row>
    <row r="4" customFormat="false" ht="12" hidden="true" customHeight="true" outlineLevel="0" collapsed="false">
      <c r="A4" s="12" t="s">
        <v>42</v>
      </c>
      <c r="F4" s="34"/>
    </row>
    <row r="5" customFormat="false" ht="12" hidden="true" customHeight="true" outlineLevel="0" collapsed="false">
      <c r="A5" s="35" t="s">
        <v>40</v>
      </c>
      <c r="F5" s="34"/>
    </row>
    <row r="6" customFormat="false" ht="12" hidden="true" customHeight="true" outlineLevel="0" collapsed="false">
      <c r="A6" s="35" t="s">
        <v>40</v>
      </c>
      <c r="F6" s="34"/>
    </row>
    <row r="7" customFormat="false" ht="12" hidden="true" customHeight="true" outlineLevel="0" collapsed="false">
      <c r="A7" s="12" t="s">
        <v>43</v>
      </c>
      <c r="F7" s="34"/>
    </row>
    <row r="8" customFormat="false" ht="12" hidden="true" customHeight="true" outlineLevel="0" collapsed="false">
      <c r="A8" s="35" t="s">
        <v>40</v>
      </c>
      <c r="F8" s="34"/>
    </row>
    <row r="9" customFormat="false" ht="8.25" hidden="true" customHeight="true" outlineLevel="0" collapsed="false">
      <c r="A9" s="12"/>
      <c r="F9" s="34"/>
    </row>
    <row r="10" customFormat="false" ht="6" hidden="false" customHeight="true" outlineLevel="0" collapsed="false">
      <c r="A10" s="12"/>
      <c r="B10" s="12"/>
      <c r="C10" s="12"/>
      <c r="D10" s="12"/>
      <c r="E10" s="12"/>
      <c r="F10" s="34"/>
      <c r="G10" s="12"/>
    </row>
    <row r="11" customFormat="false" ht="12" hidden="false" customHeight="true" outlineLevel="0" collapsed="false">
      <c r="A11" s="12"/>
      <c r="B11" s="3" t="s">
        <v>44</v>
      </c>
      <c r="C11" s="12"/>
      <c r="D11" s="12"/>
      <c r="E11" s="12"/>
      <c r="F11" s="34"/>
      <c r="G11" s="12"/>
    </row>
    <row r="12" customFormat="false" ht="12" hidden="false" customHeight="true" outlineLevel="0" collapsed="false">
      <c r="A12" s="12"/>
      <c r="B12" s="36" t="s">
        <v>45</v>
      </c>
      <c r="C12" s="36"/>
      <c r="D12" s="33"/>
      <c r="E12" s="36"/>
      <c r="F12" s="34"/>
      <c r="G12" s="12"/>
    </row>
    <row r="13" customFormat="false" ht="6.75" hidden="false" customHeight="true" outlineLevel="0" collapsed="false">
      <c r="A13" s="12"/>
      <c r="B13" s="37"/>
      <c r="C13" s="12"/>
      <c r="D13" s="12"/>
      <c r="E13" s="12"/>
      <c r="F13" s="34"/>
      <c r="G13" s="12"/>
    </row>
    <row r="14" customFormat="false" ht="12" hidden="false" customHeight="true" outlineLevel="0" collapsed="false">
      <c r="A14" s="12"/>
      <c r="B14" s="38"/>
      <c r="C14" s="13"/>
      <c r="D14" s="13"/>
      <c r="E14" s="13"/>
      <c r="F14" s="39"/>
      <c r="G14" s="40" t="s">
        <v>46</v>
      </c>
    </row>
    <row r="15" s="3" customFormat="true" ht="12" hidden="false" customHeight="true" outlineLevel="0" collapsed="false">
      <c r="A15" s="3" t="s">
        <v>47</v>
      </c>
      <c r="B15" s="41" t="s">
        <v>48</v>
      </c>
      <c r="C15" s="37"/>
      <c r="D15" s="33"/>
      <c r="E15" s="33"/>
      <c r="F15" s="42" t="s">
        <v>41</v>
      </c>
      <c r="G15" s="43" t="n">
        <v>221931</v>
      </c>
    </row>
    <row r="16" customFormat="false" ht="12" hidden="false" customHeight="true" outlineLevel="0" collapsed="false">
      <c r="A16" s="12" t="s">
        <v>49</v>
      </c>
      <c r="B16" s="44" t="s">
        <v>50</v>
      </c>
      <c r="C16" s="34"/>
      <c r="D16" s="32"/>
      <c r="E16" s="32"/>
      <c r="F16" s="45" t="s">
        <v>51</v>
      </c>
      <c r="G16" s="46" t="n">
        <v>0</v>
      </c>
    </row>
    <row r="17" s="3" customFormat="true" ht="12" hidden="false" customHeight="true" outlineLevel="0" collapsed="false">
      <c r="A17" s="3" t="s">
        <v>52</v>
      </c>
      <c r="B17" s="41" t="s">
        <v>53</v>
      </c>
      <c r="C17" s="37"/>
      <c r="D17" s="33"/>
      <c r="E17" s="33"/>
      <c r="F17" s="42" t="s">
        <v>54</v>
      </c>
      <c r="G17" s="47" t="n">
        <v>202104</v>
      </c>
    </row>
    <row r="18" customFormat="false" ht="12" hidden="false" customHeight="true" outlineLevel="0" collapsed="false">
      <c r="A18" s="12" t="s">
        <v>55</v>
      </c>
      <c r="B18" s="44" t="s">
        <v>56</v>
      </c>
      <c r="C18" s="34"/>
      <c r="D18" s="32"/>
      <c r="E18" s="32"/>
      <c r="F18" s="45" t="s">
        <v>57</v>
      </c>
      <c r="G18" s="46" t="n">
        <v>32463</v>
      </c>
    </row>
    <row r="19" customFormat="false" ht="12" hidden="false" customHeight="true" outlineLevel="0" collapsed="false">
      <c r="A19" s="12" t="s">
        <v>58</v>
      </c>
      <c r="B19" s="44" t="s">
        <v>59</v>
      </c>
      <c r="C19" s="34"/>
      <c r="D19" s="32"/>
      <c r="E19" s="32"/>
      <c r="F19" s="45" t="s">
        <v>60</v>
      </c>
      <c r="G19" s="46" t="n">
        <v>32</v>
      </c>
    </row>
    <row r="20" customFormat="false" ht="12" hidden="false" customHeight="true" outlineLevel="0" collapsed="false">
      <c r="A20" s="12" t="s">
        <v>61</v>
      </c>
      <c r="B20" s="44" t="s">
        <v>62</v>
      </c>
      <c r="C20" s="34"/>
      <c r="D20" s="32"/>
      <c r="E20" s="32"/>
      <c r="F20" s="45" t="s">
        <v>63</v>
      </c>
      <c r="G20" s="46" t="n">
        <v>132063</v>
      </c>
    </row>
    <row r="21" customFormat="false" ht="12" hidden="false" customHeight="true" outlineLevel="0" collapsed="false">
      <c r="A21" s="12" t="s">
        <v>64</v>
      </c>
      <c r="B21" s="44" t="s">
        <v>65</v>
      </c>
      <c r="C21" s="34"/>
      <c r="D21" s="32"/>
      <c r="E21" s="32"/>
      <c r="F21" s="45" t="s">
        <v>66</v>
      </c>
      <c r="G21" s="46" t="n">
        <v>70041</v>
      </c>
    </row>
    <row r="22" s="3" customFormat="true" ht="12" hidden="false" customHeight="true" outlineLevel="0" collapsed="false">
      <c r="A22" s="3" t="s">
        <v>67</v>
      </c>
      <c r="B22" s="41" t="s">
        <v>68</v>
      </c>
      <c r="C22" s="37"/>
      <c r="D22" s="33"/>
      <c r="E22" s="33"/>
      <c r="F22" s="42" t="s">
        <v>69</v>
      </c>
      <c r="G22" s="47" t="n">
        <v>19827</v>
      </c>
    </row>
    <row r="23" customFormat="false" ht="12" hidden="false" customHeight="true" outlineLevel="0" collapsed="false">
      <c r="A23" s="12" t="s">
        <v>70</v>
      </c>
      <c r="B23" s="44" t="s">
        <v>71</v>
      </c>
      <c r="C23" s="34"/>
      <c r="D23" s="32"/>
      <c r="E23" s="32"/>
      <c r="F23" s="45" t="s">
        <v>72</v>
      </c>
      <c r="G23" s="46" t="n">
        <v>14459</v>
      </c>
    </row>
    <row r="24" customFormat="false" ht="12" hidden="false" customHeight="true" outlineLevel="0" collapsed="false">
      <c r="A24" s="12" t="s">
        <v>73</v>
      </c>
      <c r="B24" s="44" t="s">
        <v>74</v>
      </c>
      <c r="C24" s="34"/>
      <c r="D24" s="32"/>
      <c r="E24" s="32"/>
      <c r="F24" s="45" t="s">
        <v>75</v>
      </c>
      <c r="G24" s="46" t="n">
        <v>5368</v>
      </c>
    </row>
    <row r="25" customFormat="false" ht="12" hidden="false" customHeight="true" outlineLevel="0" collapsed="false">
      <c r="A25" s="12" t="s">
        <v>76</v>
      </c>
      <c r="B25" s="44" t="s">
        <v>77</v>
      </c>
      <c r="C25" s="34"/>
      <c r="D25" s="32"/>
      <c r="E25" s="32"/>
      <c r="F25" s="45" t="s">
        <v>78</v>
      </c>
      <c r="G25" s="48" t="n">
        <v>169</v>
      </c>
    </row>
    <row r="26" s="3" customFormat="true" ht="12" hidden="false" customHeight="true" outlineLevel="0" collapsed="false">
      <c r="A26" s="3" t="s">
        <v>79</v>
      </c>
      <c r="B26" s="49" t="s">
        <v>80</v>
      </c>
      <c r="C26" s="50"/>
      <c r="D26" s="51"/>
      <c r="E26" s="51"/>
      <c r="F26" s="52" t="s">
        <v>81</v>
      </c>
      <c r="G26" s="43" t="n">
        <v>454670</v>
      </c>
    </row>
    <row r="27" s="3" customFormat="true" ht="12" hidden="false" customHeight="true" outlineLevel="0" collapsed="false">
      <c r="A27" s="3" t="s">
        <v>82</v>
      </c>
      <c r="B27" s="41" t="s">
        <v>83</v>
      </c>
      <c r="C27" s="37"/>
      <c r="D27" s="33"/>
      <c r="E27" s="33"/>
      <c r="F27" s="42" t="s">
        <v>84</v>
      </c>
      <c r="G27" s="47" t="n">
        <v>225917</v>
      </c>
    </row>
    <row r="28" customFormat="false" ht="12" hidden="false" customHeight="true" outlineLevel="0" collapsed="false">
      <c r="A28" s="12" t="s">
        <v>85</v>
      </c>
      <c r="B28" s="53" t="s">
        <v>86</v>
      </c>
      <c r="C28" s="54"/>
      <c r="D28" s="55"/>
      <c r="E28" s="55"/>
      <c r="F28" s="56" t="s">
        <v>87</v>
      </c>
      <c r="G28" s="57" t="n">
        <v>223410</v>
      </c>
    </row>
    <row r="29" s="3" customFormat="true" ht="12" hidden="false" customHeight="true" outlineLevel="0" collapsed="false">
      <c r="A29" s="3" t="s">
        <v>88</v>
      </c>
      <c r="B29" s="41" t="s">
        <v>89</v>
      </c>
      <c r="C29" s="37"/>
      <c r="D29" s="33"/>
      <c r="E29" s="33"/>
      <c r="F29" s="42" t="s">
        <v>90</v>
      </c>
      <c r="G29" s="58" t="n">
        <v>17898</v>
      </c>
    </row>
    <row r="30" customFormat="false" ht="12" hidden="false" customHeight="true" outlineLevel="0" collapsed="false">
      <c r="A30" s="3" t="s">
        <v>91</v>
      </c>
      <c r="B30" s="41" t="s">
        <v>92</v>
      </c>
      <c r="C30" s="37"/>
      <c r="D30" s="33"/>
      <c r="E30" s="33"/>
      <c r="F30" s="59" t="s">
        <v>93</v>
      </c>
      <c r="G30" s="47" t="n">
        <v>20122</v>
      </c>
    </row>
    <row r="31" customFormat="false" ht="12" hidden="false" customHeight="true" outlineLevel="0" collapsed="false">
      <c r="A31" s="12" t="s">
        <v>94</v>
      </c>
      <c r="B31" s="41" t="s">
        <v>95</v>
      </c>
      <c r="C31" s="34"/>
      <c r="D31" s="32"/>
      <c r="E31" s="32"/>
      <c r="F31" s="59" t="s">
        <v>96</v>
      </c>
      <c r="G31" s="60" t="n">
        <v>5817</v>
      </c>
    </row>
    <row r="32" customFormat="false" ht="12" hidden="false" customHeight="true" outlineLevel="0" collapsed="false">
      <c r="A32" s="3" t="s">
        <v>52</v>
      </c>
      <c r="B32" s="49" t="s">
        <v>53</v>
      </c>
      <c r="C32" s="50"/>
      <c r="D32" s="51"/>
      <c r="E32" s="51"/>
      <c r="F32" s="59" t="s">
        <v>97</v>
      </c>
      <c r="G32" s="43" t="n">
        <v>202104</v>
      </c>
    </row>
    <row r="33" customFormat="false" ht="12" hidden="false" customHeight="true" outlineLevel="0" collapsed="false">
      <c r="A33" s="12" t="s">
        <v>98</v>
      </c>
      <c r="B33" s="44" t="s">
        <v>99</v>
      </c>
      <c r="C33" s="34"/>
      <c r="D33" s="32"/>
      <c r="E33" s="32"/>
      <c r="F33" s="45" t="s">
        <v>100</v>
      </c>
      <c r="G33" s="46" t="n">
        <v>86906</v>
      </c>
    </row>
    <row r="34" customFormat="false" ht="12" hidden="false" customHeight="true" outlineLevel="0" collapsed="false">
      <c r="A34" s="12" t="s">
        <v>101</v>
      </c>
      <c r="B34" s="44" t="s">
        <v>102</v>
      </c>
      <c r="C34" s="34"/>
      <c r="D34" s="32"/>
      <c r="E34" s="32"/>
      <c r="F34" s="45" t="s">
        <v>103</v>
      </c>
      <c r="G34" s="46" t="n">
        <v>109069</v>
      </c>
    </row>
    <row r="35" s="3" customFormat="true" ht="12" hidden="false" customHeight="true" outlineLevel="0" collapsed="false">
      <c r="A35" s="12" t="s">
        <v>104</v>
      </c>
      <c r="B35" s="53" t="s">
        <v>105</v>
      </c>
      <c r="C35" s="54"/>
      <c r="D35" s="55"/>
      <c r="E35" s="55"/>
      <c r="F35" s="61" t="s">
        <v>106</v>
      </c>
      <c r="G35" s="57" t="n">
        <v>6129</v>
      </c>
    </row>
    <row r="36" customFormat="false" ht="12" hidden="false" customHeight="true" outlineLevel="0" collapsed="false">
      <c r="A36" s="12" t="s">
        <v>107</v>
      </c>
      <c r="B36" s="41" t="s">
        <v>108</v>
      </c>
      <c r="C36" s="37"/>
      <c r="D36" s="33"/>
      <c r="E36" s="33"/>
      <c r="F36" s="62" t="s">
        <v>109</v>
      </c>
      <c r="G36" s="63" t="n">
        <v>100951598</v>
      </c>
    </row>
    <row r="37" customFormat="false" ht="12" hidden="false" customHeight="true" outlineLevel="0" collapsed="false">
      <c r="A37" s="64" t="s">
        <v>110</v>
      </c>
      <c r="B37" s="53" t="s">
        <v>111</v>
      </c>
      <c r="C37" s="54"/>
      <c r="D37" s="55"/>
      <c r="E37" s="55"/>
      <c r="F37" s="65" t="s">
        <v>42</v>
      </c>
      <c r="G37" s="66" t="n">
        <f aca="false">G36/G17</f>
        <v>499.503216165934</v>
      </c>
    </row>
    <row r="38" customFormat="false" ht="12" hidden="false" customHeight="true" outlineLevel="0" collapsed="false">
      <c r="B38" s="67"/>
    </row>
    <row r="41" s="64" customFormat="true" ht="12" hidden="false" customHeight="true" outlineLevel="0" collapsed="false">
      <c r="A41" s="12"/>
      <c r="B41" s="12"/>
      <c r="C41" s="12"/>
      <c r="D41" s="12"/>
      <c r="E41" s="12"/>
      <c r="F41" s="34"/>
      <c r="G41" s="12"/>
    </row>
    <row r="43" s="64" customFormat="true" ht="12" hidden="false" customHeight="true" outlineLevel="0" collapsed="false">
      <c r="A43" s="12"/>
      <c r="B43" s="12"/>
      <c r="C43" s="12"/>
      <c r="D43" s="12"/>
      <c r="E43" s="12"/>
      <c r="F43" s="34"/>
      <c r="G43" s="12"/>
    </row>
    <row r="45" s="64" customFormat="true" ht="12" hidden="false" customHeight="true" outlineLevel="0" collapsed="false">
      <c r="A45" s="12"/>
      <c r="B45" s="12"/>
      <c r="C45" s="12"/>
      <c r="D45" s="12"/>
      <c r="E45" s="12"/>
      <c r="F45" s="34"/>
      <c r="G45" s="12"/>
    </row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140277777777778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1" activeCellId="0" sqref="B11:J31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5.1"/>
    <col collapsed="false" customWidth="true" hidden="false" outlineLevel="0" max="2" min="2" style="1" width="31.24"/>
    <col collapsed="false" customWidth="true" hidden="false" outlineLevel="0" max="3" min="3" style="1" width="2.04"/>
    <col collapsed="false" customWidth="true" hidden="false" outlineLevel="0" max="9" min="4" style="1" width="14.37"/>
    <col collapsed="false" customWidth="true" hidden="false" outlineLevel="0" max="11" min="10" style="1" width="10.56"/>
    <col collapsed="false" customWidth="true" hidden="false" outlineLevel="0" max="12" min="12" style="1" width="10.12"/>
    <col collapsed="false" customWidth="false" hidden="false" outlineLevel="0" max="257" min="13" style="1" width="11.73"/>
  </cols>
  <sheetData>
    <row r="1" customFormat="false" ht="12" hidden="true" customHeight="true" outlineLevel="0" collapsed="false">
      <c r="A1" s="12" t="s">
        <v>24</v>
      </c>
      <c r="D1" s="12" t="s">
        <v>112</v>
      </c>
      <c r="E1" s="12" t="s">
        <v>113</v>
      </c>
      <c r="F1" s="12" t="s">
        <v>114</v>
      </c>
      <c r="G1" s="12" t="s">
        <v>115</v>
      </c>
      <c r="H1" s="12" t="s">
        <v>116</v>
      </c>
      <c r="I1" s="12" t="s">
        <v>117</v>
      </c>
      <c r="J1" s="12" t="s">
        <v>118</v>
      </c>
    </row>
    <row r="2" customFormat="false" ht="12" hidden="true" customHeight="true" outlineLevel="0" collapsed="false">
      <c r="A2" s="35" t="s">
        <v>40</v>
      </c>
    </row>
    <row r="3" customFormat="false" ht="12" hidden="true" customHeight="true" outlineLevel="0" collapsed="false">
      <c r="A3" s="12" t="s">
        <v>66</v>
      </c>
    </row>
    <row r="4" customFormat="false" ht="12" hidden="true" customHeight="true" outlineLevel="0" collapsed="false">
      <c r="A4" s="12" t="s">
        <v>87</v>
      </c>
    </row>
    <row r="5" customFormat="false" ht="12" hidden="true" customHeight="true" outlineLevel="0" collapsed="false">
      <c r="A5" s="35" t="s">
        <v>40</v>
      </c>
    </row>
    <row r="6" customFormat="false" ht="12" hidden="true" customHeight="true" outlineLevel="0" collapsed="false">
      <c r="A6" s="35" t="s">
        <v>40</v>
      </c>
    </row>
    <row r="7" customFormat="false" ht="12" hidden="true" customHeight="true" outlineLevel="0" collapsed="false">
      <c r="A7" s="12" t="s">
        <v>119</v>
      </c>
    </row>
    <row r="8" customFormat="false" ht="12" hidden="true" customHeight="true" outlineLevel="0" collapsed="false">
      <c r="A8" s="35" t="s">
        <v>40</v>
      </c>
    </row>
    <row r="9" customFormat="false" ht="12" hidden="true" customHeight="true" outlineLevel="0" collapsed="false">
      <c r="A9" s="12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2" hidden="false" customHeight="true" outlineLevel="0" collapsed="false">
      <c r="B11" s="3" t="s">
        <v>120</v>
      </c>
      <c r="C11" s="68"/>
      <c r="D11" s="34"/>
      <c r="E11" s="34"/>
      <c r="F11" s="34"/>
      <c r="G11" s="34"/>
      <c r="H11" s="34"/>
      <c r="I11" s="34"/>
      <c r="J11" s="34"/>
      <c r="K11" s="34"/>
      <c r="L11" s="12"/>
    </row>
    <row r="12" s="12" customFormat="true" ht="12" hidden="false" customHeight="true" outlineLevel="0" collapsed="false">
      <c r="B12" s="69"/>
      <c r="D12" s="37"/>
      <c r="J12" s="37" t="s">
        <v>121</v>
      </c>
    </row>
    <row r="13" s="12" customFormat="true" ht="12" hidden="false" customHeight="true" outlineLevel="0" collapsed="false">
      <c r="B13" s="69"/>
      <c r="D13" s="37"/>
      <c r="I13" s="37"/>
    </row>
    <row r="14" customFormat="false" ht="12" hidden="false" customHeight="true" outlineLevel="0" collapsed="false">
      <c r="B14" s="70"/>
      <c r="C14" s="50"/>
      <c r="D14" s="71" t="s">
        <v>122</v>
      </c>
      <c r="E14" s="72"/>
      <c r="F14" s="71" t="s">
        <v>123</v>
      </c>
      <c r="G14" s="72"/>
      <c r="H14" s="71" t="s">
        <v>124</v>
      </c>
      <c r="I14" s="72"/>
      <c r="J14" s="73" t="s">
        <v>125</v>
      </c>
      <c r="K14" s="12"/>
      <c r="L14" s="12"/>
    </row>
    <row r="15" customFormat="false" ht="12" hidden="false" customHeight="true" outlineLevel="0" collapsed="false">
      <c r="B15" s="74" t="s">
        <v>126</v>
      </c>
      <c r="C15" s="68"/>
      <c r="D15" s="75" t="s">
        <v>127</v>
      </c>
      <c r="E15" s="75" t="s">
        <v>128</v>
      </c>
      <c r="F15" s="75" t="s">
        <v>127</v>
      </c>
      <c r="G15" s="76" t="s">
        <v>128</v>
      </c>
      <c r="H15" s="75" t="s">
        <v>127</v>
      </c>
      <c r="I15" s="76" t="s">
        <v>128</v>
      </c>
      <c r="J15" s="77" t="s">
        <v>129</v>
      </c>
      <c r="K15" s="12"/>
    </row>
    <row r="16" customFormat="false" ht="12" hidden="false" customHeight="true" outlineLevel="0" collapsed="false">
      <c r="B16" s="78"/>
      <c r="C16" s="79"/>
      <c r="D16" s="80" t="s">
        <v>130</v>
      </c>
      <c r="E16" s="80" t="s">
        <v>130</v>
      </c>
      <c r="F16" s="80" t="s">
        <v>130</v>
      </c>
      <c r="G16" s="81" t="s">
        <v>130</v>
      </c>
      <c r="H16" s="80" t="s">
        <v>130</v>
      </c>
      <c r="I16" s="81" t="s">
        <v>130</v>
      </c>
      <c r="J16" s="82"/>
      <c r="K16" s="12"/>
    </row>
    <row r="17" s="32" customFormat="true" ht="12" hidden="false" customHeight="true" outlineLevel="0" collapsed="false">
      <c r="B17" s="44"/>
      <c r="C17" s="44"/>
      <c r="D17" s="83" t="s">
        <v>41</v>
      </c>
      <c r="E17" s="84" t="s">
        <v>51</v>
      </c>
      <c r="F17" s="83" t="s">
        <v>54</v>
      </c>
      <c r="G17" s="84" t="s">
        <v>57</v>
      </c>
      <c r="H17" s="83" t="s">
        <v>60</v>
      </c>
      <c r="I17" s="84" t="s">
        <v>63</v>
      </c>
      <c r="J17" s="85" t="s">
        <v>66</v>
      </c>
      <c r="K17" s="12"/>
    </row>
    <row r="18" customFormat="false" ht="12" hidden="false" customHeight="true" outlineLevel="0" collapsed="false">
      <c r="A18" s="12" t="s">
        <v>131</v>
      </c>
      <c r="B18" s="42" t="s">
        <v>132</v>
      </c>
      <c r="C18" s="86" t="s">
        <v>41</v>
      </c>
      <c r="D18" s="87" t="n">
        <v>3</v>
      </c>
      <c r="E18" s="88" t="n">
        <v>0</v>
      </c>
      <c r="F18" s="87" t="n">
        <v>5009</v>
      </c>
      <c r="G18" s="88" t="n">
        <v>907</v>
      </c>
      <c r="H18" s="87" t="n">
        <v>0</v>
      </c>
      <c r="I18" s="88" t="n">
        <v>0</v>
      </c>
      <c r="J18" s="89" t="n">
        <v>5919</v>
      </c>
      <c r="K18" s="12"/>
    </row>
    <row r="19" customFormat="false" ht="12" hidden="false" customHeight="true" outlineLevel="0" collapsed="false">
      <c r="A19" s="12" t="s">
        <v>133</v>
      </c>
      <c r="B19" s="42" t="s">
        <v>134</v>
      </c>
      <c r="C19" s="86" t="s">
        <v>51</v>
      </c>
      <c r="D19" s="90" t="n">
        <v>0</v>
      </c>
      <c r="E19" s="91" t="n">
        <v>0</v>
      </c>
      <c r="F19" s="90" t="n">
        <v>4459</v>
      </c>
      <c r="G19" s="91" t="n">
        <v>1268</v>
      </c>
      <c r="H19" s="90" t="n">
        <v>0</v>
      </c>
      <c r="I19" s="91" t="n">
        <v>0</v>
      </c>
      <c r="J19" s="92" t="n">
        <v>5727</v>
      </c>
      <c r="K19" s="12"/>
    </row>
    <row r="20" customFormat="false" ht="12" hidden="false" customHeight="true" outlineLevel="0" collapsed="false">
      <c r="A20" s="12" t="s">
        <v>135</v>
      </c>
      <c r="B20" s="42" t="s">
        <v>136</v>
      </c>
      <c r="C20" s="86" t="s">
        <v>54</v>
      </c>
      <c r="D20" s="90" t="n">
        <v>0</v>
      </c>
      <c r="E20" s="91" t="n">
        <v>0</v>
      </c>
      <c r="F20" s="90" t="n">
        <v>4344</v>
      </c>
      <c r="G20" s="91" t="n">
        <v>1316</v>
      </c>
      <c r="H20" s="90" t="n">
        <v>0</v>
      </c>
      <c r="I20" s="91" t="n">
        <v>0</v>
      </c>
      <c r="J20" s="92" t="n">
        <v>5660</v>
      </c>
      <c r="K20" s="12"/>
    </row>
    <row r="21" customFormat="false" ht="12" hidden="false" customHeight="true" outlineLevel="0" collapsed="false">
      <c r="A21" s="12" t="s">
        <v>137</v>
      </c>
      <c r="B21" s="42" t="s">
        <v>138</v>
      </c>
      <c r="C21" s="86" t="s">
        <v>57</v>
      </c>
      <c r="D21" s="90" t="n">
        <v>0</v>
      </c>
      <c r="E21" s="91" t="n">
        <v>0</v>
      </c>
      <c r="F21" s="90" t="n">
        <v>2721</v>
      </c>
      <c r="G21" s="91" t="n">
        <v>674</v>
      </c>
      <c r="H21" s="90" t="n">
        <v>0</v>
      </c>
      <c r="I21" s="91" t="n">
        <v>0</v>
      </c>
      <c r="J21" s="92" t="n">
        <v>3395</v>
      </c>
      <c r="K21" s="12"/>
    </row>
    <row r="22" customFormat="false" ht="12" hidden="false" customHeight="true" outlineLevel="0" collapsed="false">
      <c r="A22" s="12" t="s">
        <v>139</v>
      </c>
      <c r="B22" s="42" t="s">
        <v>140</v>
      </c>
      <c r="C22" s="86" t="s">
        <v>60</v>
      </c>
      <c r="D22" s="90" t="n">
        <v>0</v>
      </c>
      <c r="E22" s="91" t="n">
        <v>0</v>
      </c>
      <c r="F22" s="90" t="n">
        <v>2592</v>
      </c>
      <c r="G22" s="91" t="n">
        <v>520</v>
      </c>
      <c r="H22" s="90" t="n">
        <v>0</v>
      </c>
      <c r="I22" s="91" t="n">
        <v>0</v>
      </c>
      <c r="J22" s="92" t="n">
        <v>3112</v>
      </c>
      <c r="K22" s="12"/>
    </row>
    <row r="23" customFormat="false" ht="18.75" hidden="false" customHeight="true" outlineLevel="0" collapsed="false">
      <c r="A23" s="12" t="s">
        <v>141</v>
      </c>
      <c r="B23" s="42" t="s">
        <v>142</v>
      </c>
      <c r="C23" s="86" t="s">
        <v>63</v>
      </c>
      <c r="D23" s="90" t="n">
        <v>9</v>
      </c>
      <c r="E23" s="91" t="n">
        <v>1</v>
      </c>
      <c r="F23" s="90" t="n">
        <v>27037</v>
      </c>
      <c r="G23" s="91" t="n">
        <v>3393</v>
      </c>
      <c r="H23" s="90" t="n">
        <v>1004</v>
      </c>
      <c r="I23" s="91" t="n">
        <v>80</v>
      </c>
      <c r="J23" s="92" t="n">
        <v>31524</v>
      </c>
      <c r="K23" s="12"/>
    </row>
    <row r="24" customFormat="false" ht="12" hidden="false" customHeight="true" outlineLevel="0" collapsed="false">
      <c r="A24" s="12" t="s">
        <v>143</v>
      </c>
      <c r="B24" s="42" t="s">
        <v>144</v>
      </c>
      <c r="C24" s="86" t="s">
        <v>66</v>
      </c>
      <c r="D24" s="90" t="n">
        <v>0</v>
      </c>
      <c r="E24" s="91" t="n">
        <v>0</v>
      </c>
      <c r="F24" s="90" t="n">
        <v>20870</v>
      </c>
      <c r="G24" s="91" t="n">
        <v>3029</v>
      </c>
      <c r="H24" s="90" t="n">
        <v>10850</v>
      </c>
      <c r="I24" s="91" t="n">
        <v>676</v>
      </c>
      <c r="J24" s="92" t="n">
        <v>35425</v>
      </c>
      <c r="K24" s="12"/>
    </row>
    <row r="25" customFormat="false" ht="12" hidden="false" customHeight="true" outlineLevel="0" collapsed="false">
      <c r="A25" s="12" t="s">
        <v>145</v>
      </c>
      <c r="B25" s="42" t="s">
        <v>146</v>
      </c>
      <c r="C25" s="86" t="s">
        <v>69</v>
      </c>
      <c r="D25" s="90" t="n">
        <v>0</v>
      </c>
      <c r="E25" s="91" t="n">
        <v>0</v>
      </c>
      <c r="F25" s="90" t="n">
        <v>13918</v>
      </c>
      <c r="G25" s="91" t="n">
        <v>1622</v>
      </c>
      <c r="H25" s="90" t="n">
        <v>8015</v>
      </c>
      <c r="I25" s="91" t="n">
        <v>522</v>
      </c>
      <c r="J25" s="92" t="n">
        <v>24077</v>
      </c>
      <c r="K25" s="12"/>
    </row>
    <row r="26" customFormat="false" ht="12" hidden="false" customHeight="true" outlineLevel="0" collapsed="false">
      <c r="A26" s="12" t="s">
        <v>147</v>
      </c>
      <c r="B26" s="42" t="s">
        <v>148</v>
      </c>
      <c r="C26" s="86" t="s">
        <v>72</v>
      </c>
      <c r="D26" s="90" t="n">
        <v>0</v>
      </c>
      <c r="E26" s="91" t="n">
        <v>0</v>
      </c>
      <c r="F26" s="90" t="n">
        <v>11730</v>
      </c>
      <c r="G26" s="91" t="n">
        <v>767</v>
      </c>
      <c r="H26" s="90" t="n">
        <v>10348</v>
      </c>
      <c r="I26" s="91" t="n">
        <v>337</v>
      </c>
      <c r="J26" s="92" t="n">
        <v>23182</v>
      </c>
      <c r="K26" s="12"/>
    </row>
    <row r="27" customFormat="false" ht="24.75" hidden="false" customHeight="true" outlineLevel="0" collapsed="false">
      <c r="A27" s="12" t="s">
        <v>149</v>
      </c>
      <c r="B27" s="42" t="s">
        <v>150</v>
      </c>
      <c r="C27" s="86" t="s">
        <v>75</v>
      </c>
      <c r="D27" s="90" t="n">
        <v>17</v>
      </c>
      <c r="E27" s="91" t="n">
        <v>2</v>
      </c>
      <c r="F27" s="90" t="n">
        <v>55816</v>
      </c>
      <c r="G27" s="91" t="n">
        <v>2443</v>
      </c>
      <c r="H27" s="90" t="n">
        <v>3</v>
      </c>
      <c r="I27" s="91" t="n">
        <v>0</v>
      </c>
      <c r="J27" s="92" t="n">
        <v>58281</v>
      </c>
      <c r="K27" s="12"/>
    </row>
    <row r="28" customFormat="false" ht="12" hidden="false" customHeight="true" outlineLevel="0" collapsed="false">
      <c r="A28" s="12" t="s">
        <v>151</v>
      </c>
      <c r="B28" s="42" t="s">
        <v>152</v>
      </c>
      <c r="C28" s="86" t="s">
        <v>78</v>
      </c>
      <c r="D28" s="90" t="n">
        <v>0</v>
      </c>
      <c r="E28" s="91" t="n">
        <v>0</v>
      </c>
      <c r="F28" s="90" t="n">
        <v>2343</v>
      </c>
      <c r="G28" s="91" t="n">
        <v>154</v>
      </c>
      <c r="H28" s="90" t="n">
        <v>348</v>
      </c>
      <c r="I28" s="91" t="n">
        <v>30</v>
      </c>
      <c r="J28" s="92" t="n">
        <v>2875</v>
      </c>
      <c r="K28" s="12"/>
    </row>
    <row r="29" customFormat="false" ht="14.25" hidden="false" customHeight="true" outlineLevel="0" collapsed="false">
      <c r="A29" s="12" t="s">
        <v>153</v>
      </c>
      <c r="B29" s="42" t="s">
        <v>154</v>
      </c>
      <c r="C29" s="86" t="s">
        <v>81</v>
      </c>
      <c r="D29" s="90" t="n">
        <v>0</v>
      </c>
      <c r="E29" s="91" t="n">
        <v>0</v>
      </c>
      <c r="F29" s="90" t="n">
        <v>2531</v>
      </c>
      <c r="G29" s="91" t="n">
        <v>145</v>
      </c>
      <c r="H29" s="90" t="n">
        <v>238</v>
      </c>
      <c r="I29" s="91" t="n">
        <v>12</v>
      </c>
      <c r="J29" s="92" t="n">
        <v>2926</v>
      </c>
      <c r="K29" s="12"/>
    </row>
    <row r="30" customFormat="false" ht="14.25" hidden="false" customHeight="true" outlineLevel="0" collapsed="false">
      <c r="A30" s="12" t="s">
        <v>155</v>
      </c>
      <c r="B30" s="42" t="s">
        <v>156</v>
      </c>
      <c r="C30" s="93" t="s">
        <v>84</v>
      </c>
      <c r="D30" s="94" t="n">
        <v>0</v>
      </c>
      <c r="E30" s="95" t="n">
        <v>0</v>
      </c>
      <c r="F30" s="94" t="n">
        <v>1</v>
      </c>
      <c r="G30" s="95" t="n">
        <v>0</v>
      </c>
      <c r="H30" s="94" t="n">
        <v>0</v>
      </c>
      <c r="I30" s="95" t="n">
        <v>0</v>
      </c>
      <c r="J30" s="96" t="n">
        <v>1</v>
      </c>
      <c r="K30" s="12"/>
    </row>
    <row r="31" customFormat="false" ht="15" hidden="false" customHeight="true" outlineLevel="0" collapsed="false">
      <c r="A31" s="12" t="s">
        <v>125</v>
      </c>
      <c r="B31" s="97" t="s">
        <v>157</v>
      </c>
      <c r="C31" s="98" t="s">
        <v>87</v>
      </c>
      <c r="D31" s="99" t="n">
        <v>29</v>
      </c>
      <c r="E31" s="100" t="n">
        <v>3</v>
      </c>
      <c r="F31" s="99" t="n">
        <v>153371</v>
      </c>
      <c r="G31" s="100" t="n">
        <v>16238</v>
      </c>
      <c r="H31" s="99" t="n">
        <v>30806</v>
      </c>
      <c r="I31" s="100" t="n">
        <v>1657</v>
      </c>
      <c r="J31" s="101" t="n">
        <v>202104</v>
      </c>
      <c r="K31" s="12"/>
    </row>
    <row r="32" customFormat="false" ht="12" hidden="false" customHeight="true" outlineLevel="0" collapsed="false">
      <c r="K32" s="12"/>
    </row>
  </sheetData>
  <sheetProtection sheet="true"/>
  <printOptions headings="false" gridLines="false" gridLinesSet="true" horizontalCentered="false" verticalCentered="false"/>
  <pageMargins left="0.279861111111111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1" activeCellId="0" sqref="B11:J3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0.12"/>
    <col collapsed="false" customWidth="true" hidden="false" outlineLevel="0" max="2" min="2" style="1" width="19.21"/>
    <col collapsed="false" customWidth="true" hidden="false" outlineLevel="0" max="3" min="3" style="1" width="2.49"/>
    <col collapsed="false" customWidth="true" hidden="false" outlineLevel="0" max="10" min="4" style="1" width="14.07"/>
    <col collapsed="false" customWidth="false" hidden="false" outlineLevel="0" max="257" min="11" style="1" width="11.73"/>
  </cols>
  <sheetData>
    <row r="1" customFormat="false" ht="12" hidden="true" customHeight="true" outlineLevel="0" collapsed="false">
      <c r="A1" s="12" t="s">
        <v>26</v>
      </c>
      <c r="B1" s="12"/>
      <c r="C1" s="12"/>
      <c r="D1" s="12" t="s">
        <v>112</v>
      </c>
      <c r="E1" s="12" t="s">
        <v>113</v>
      </c>
      <c r="F1" s="12" t="s">
        <v>114</v>
      </c>
      <c r="G1" s="12" t="s">
        <v>115</v>
      </c>
      <c r="H1" s="12" t="s">
        <v>116</v>
      </c>
      <c r="I1" s="12" t="s">
        <v>117</v>
      </c>
      <c r="J1" s="12" t="s">
        <v>118</v>
      </c>
      <c r="K1" s="12"/>
    </row>
    <row r="2" customFormat="false" ht="12" hidden="true" customHeight="true" outlineLevel="0" collapsed="false">
      <c r="A2" s="35" t="s">
        <v>40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2" hidden="true" customHeight="true" outlineLevel="0" collapsed="false">
      <c r="A3" s="12" t="s">
        <v>66</v>
      </c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" hidden="true" customHeight="true" outlineLevel="0" collapsed="false">
      <c r="A4" s="12" t="s">
        <v>8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" hidden="true" customHeight="true" outlineLevel="0" collapsed="false">
      <c r="A5" s="35" t="s">
        <v>40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2" hidden="true" customHeight="true" outlineLevel="0" collapsed="false">
      <c r="A6" s="35" t="s">
        <v>40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2" hidden="true" customHeight="true" outlineLevel="0" collapsed="false">
      <c r="A7" s="12" t="s">
        <v>158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2" hidden="true" customHeight="true" outlineLevel="0" collapsed="false">
      <c r="A8" s="35" t="s">
        <v>40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2" hidden="false" customHeight="true" outlineLevel="0" collapsed="false">
      <c r="A11" s="12"/>
      <c r="B11" s="3" t="s">
        <v>159</v>
      </c>
      <c r="C11" s="68"/>
      <c r="D11" s="34"/>
      <c r="E11" s="34"/>
      <c r="F11" s="34"/>
      <c r="G11" s="34"/>
      <c r="H11" s="34"/>
      <c r="I11" s="34"/>
      <c r="J11" s="34"/>
      <c r="K11" s="12"/>
    </row>
    <row r="12" customFormat="false" ht="12" hidden="false" customHeight="true" outlineLevel="0" collapsed="false">
      <c r="A12" s="12"/>
      <c r="B12" s="69"/>
      <c r="C12" s="12"/>
      <c r="D12" s="37"/>
      <c r="J12" s="37" t="s">
        <v>121</v>
      </c>
    </row>
    <row r="13" customFormat="false" ht="12" hidden="false" customHeight="true" outlineLevel="0" collapsed="false">
      <c r="A13" s="12"/>
      <c r="B13" s="69"/>
      <c r="C13" s="12"/>
      <c r="D13" s="37"/>
      <c r="I13" s="37"/>
    </row>
    <row r="14" customFormat="false" ht="12" hidden="false" customHeight="true" outlineLevel="0" collapsed="false">
      <c r="A14" s="12"/>
      <c r="B14" s="70"/>
      <c r="C14" s="102"/>
      <c r="D14" s="71" t="s">
        <v>122</v>
      </c>
      <c r="E14" s="72"/>
      <c r="F14" s="71" t="s">
        <v>123</v>
      </c>
      <c r="G14" s="72"/>
      <c r="H14" s="71" t="s">
        <v>124</v>
      </c>
      <c r="I14" s="72"/>
      <c r="J14" s="73" t="s">
        <v>125</v>
      </c>
    </row>
    <row r="15" customFormat="false" ht="12" hidden="false" customHeight="true" outlineLevel="0" collapsed="false">
      <c r="A15" s="12"/>
      <c r="B15" s="74" t="s">
        <v>160</v>
      </c>
      <c r="C15" s="103"/>
      <c r="D15" s="75" t="s">
        <v>127</v>
      </c>
      <c r="E15" s="75" t="s">
        <v>128</v>
      </c>
      <c r="F15" s="75" t="s">
        <v>127</v>
      </c>
      <c r="G15" s="76" t="s">
        <v>128</v>
      </c>
      <c r="H15" s="75" t="s">
        <v>127</v>
      </c>
      <c r="I15" s="76" t="s">
        <v>128</v>
      </c>
      <c r="J15" s="77" t="s">
        <v>129</v>
      </c>
    </row>
    <row r="16" customFormat="false" ht="12" hidden="false" customHeight="true" outlineLevel="0" collapsed="false">
      <c r="A16" s="12"/>
      <c r="B16" s="17"/>
      <c r="C16" s="103"/>
      <c r="D16" s="80" t="s">
        <v>130</v>
      </c>
      <c r="E16" s="80" t="s">
        <v>130</v>
      </c>
      <c r="F16" s="80" t="s">
        <v>130</v>
      </c>
      <c r="G16" s="81" t="s">
        <v>130</v>
      </c>
      <c r="H16" s="80" t="s">
        <v>130</v>
      </c>
      <c r="I16" s="81" t="s">
        <v>130</v>
      </c>
      <c r="J16" s="82"/>
    </row>
    <row r="17" s="34" customFormat="true" ht="11.25" hidden="false" customHeight="true" outlineLevel="0" collapsed="false">
      <c r="B17" s="104"/>
      <c r="C17" s="105"/>
      <c r="D17" s="83" t="s">
        <v>41</v>
      </c>
      <c r="E17" s="84" t="s">
        <v>51</v>
      </c>
      <c r="F17" s="83" t="s">
        <v>54</v>
      </c>
      <c r="G17" s="84" t="s">
        <v>57</v>
      </c>
      <c r="H17" s="83" t="s">
        <v>60</v>
      </c>
      <c r="I17" s="84" t="s">
        <v>63</v>
      </c>
      <c r="J17" s="85" t="s">
        <v>66</v>
      </c>
    </row>
    <row r="18" customFormat="false" ht="15" hidden="false" customHeight="true" outlineLevel="0" collapsed="false">
      <c r="A18" s="12" t="s">
        <v>161</v>
      </c>
      <c r="B18" s="74" t="s">
        <v>162</v>
      </c>
      <c r="C18" s="106" t="s">
        <v>41</v>
      </c>
      <c r="D18" s="87" t="n">
        <v>0</v>
      </c>
      <c r="E18" s="107" t="n">
        <v>0</v>
      </c>
      <c r="F18" s="87" t="n">
        <v>426</v>
      </c>
      <c r="G18" s="108" t="n">
        <v>29</v>
      </c>
      <c r="H18" s="109" t="n">
        <v>2819</v>
      </c>
      <c r="I18" s="108" t="n">
        <v>39</v>
      </c>
      <c r="J18" s="110" t="n">
        <v>3313</v>
      </c>
    </row>
    <row r="19" customFormat="false" ht="15" hidden="false" customHeight="true" outlineLevel="0" collapsed="false">
      <c r="A19" s="12" t="s">
        <v>163</v>
      </c>
      <c r="B19" s="74" t="s">
        <v>164</v>
      </c>
      <c r="C19" s="106" t="s">
        <v>51</v>
      </c>
      <c r="D19" s="90" t="n">
        <v>29</v>
      </c>
      <c r="E19" s="111" t="n">
        <v>3</v>
      </c>
      <c r="F19" s="90" t="n">
        <v>3625</v>
      </c>
      <c r="G19" s="112" t="n">
        <v>339</v>
      </c>
      <c r="H19" s="113" t="n">
        <v>8217</v>
      </c>
      <c r="I19" s="112" t="n">
        <v>414</v>
      </c>
      <c r="J19" s="114" t="n">
        <v>12627</v>
      </c>
    </row>
    <row r="20" customFormat="false" ht="15" hidden="false" customHeight="true" outlineLevel="0" collapsed="false">
      <c r="A20" s="12" t="s">
        <v>165</v>
      </c>
      <c r="B20" s="74" t="s">
        <v>166</v>
      </c>
      <c r="C20" s="106" t="s">
        <v>54</v>
      </c>
      <c r="D20" s="90" t="n">
        <v>0</v>
      </c>
      <c r="E20" s="111" t="n">
        <v>0</v>
      </c>
      <c r="F20" s="90" t="n">
        <v>20068</v>
      </c>
      <c r="G20" s="112" t="n">
        <v>1979</v>
      </c>
      <c r="H20" s="113" t="n">
        <v>7292</v>
      </c>
      <c r="I20" s="112" t="n">
        <v>436</v>
      </c>
      <c r="J20" s="114" t="n">
        <v>29775</v>
      </c>
    </row>
    <row r="21" customFormat="false" ht="15" hidden="false" customHeight="true" outlineLevel="0" collapsed="false">
      <c r="A21" s="12" t="s">
        <v>167</v>
      </c>
      <c r="B21" s="74" t="s">
        <v>168</v>
      </c>
      <c r="C21" s="106" t="s">
        <v>57</v>
      </c>
      <c r="D21" s="90" t="n">
        <v>0</v>
      </c>
      <c r="E21" s="111" t="n">
        <v>0</v>
      </c>
      <c r="F21" s="90" t="n">
        <v>19034</v>
      </c>
      <c r="G21" s="112" t="n">
        <v>1728</v>
      </c>
      <c r="H21" s="113" t="n">
        <v>5518</v>
      </c>
      <c r="I21" s="112" t="n">
        <v>272</v>
      </c>
      <c r="J21" s="114" t="n">
        <v>26552</v>
      </c>
    </row>
    <row r="22" customFormat="false" ht="15" hidden="false" customHeight="true" outlineLevel="0" collapsed="false">
      <c r="A22" s="12" t="s">
        <v>169</v>
      </c>
      <c r="B22" s="74" t="s">
        <v>170</v>
      </c>
      <c r="C22" s="106" t="s">
        <v>60</v>
      </c>
      <c r="D22" s="90" t="n">
        <v>0</v>
      </c>
      <c r="E22" s="111" t="n">
        <v>0</v>
      </c>
      <c r="F22" s="90" t="n">
        <v>16632</v>
      </c>
      <c r="G22" s="112" t="n">
        <v>1750</v>
      </c>
      <c r="H22" s="113" t="n">
        <v>3705</v>
      </c>
      <c r="I22" s="112" t="n">
        <v>201</v>
      </c>
      <c r="J22" s="114" t="n">
        <v>22288</v>
      </c>
    </row>
    <row r="23" customFormat="false" ht="15" hidden="false" customHeight="true" outlineLevel="0" collapsed="false">
      <c r="A23" s="12" t="s">
        <v>171</v>
      </c>
      <c r="B23" s="74" t="s">
        <v>172</v>
      </c>
      <c r="C23" s="106" t="s">
        <v>63</v>
      </c>
      <c r="D23" s="90" t="n">
        <v>0</v>
      </c>
      <c r="E23" s="111" t="n">
        <v>0</v>
      </c>
      <c r="F23" s="90" t="n">
        <v>18973</v>
      </c>
      <c r="G23" s="112" t="n">
        <v>2274</v>
      </c>
      <c r="H23" s="113" t="n">
        <v>2042</v>
      </c>
      <c r="I23" s="112" t="n">
        <v>150</v>
      </c>
      <c r="J23" s="114" t="n">
        <v>23439</v>
      </c>
    </row>
    <row r="24" customFormat="false" ht="15" hidden="false" customHeight="true" outlineLevel="0" collapsed="false">
      <c r="A24" s="12" t="s">
        <v>173</v>
      </c>
      <c r="B24" s="74" t="s">
        <v>174</v>
      </c>
      <c r="C24" s="106" t="s">
        <v>66</v>
      </c>
      <c r="D24" s="90" t="n">
        <v>0</v>
      </c>
      <c r="E24" s="111" t="n">
        <v>0</v>
      </c>
      <c r="F24" s="90" t="n">
        <v>22263</v>
      </c>
      <c r="G24" s="112" t="n">
        <v>2800</v>
      </c>
      <c r="H24" s="113" t="n">
        <v>681</v>
      </c>
      <c r="I24" s="112" t="n">
        <v>88</v>
      </c>
      <c r="J24" s="114" t="n">
        <v>25832</v>
      </c>
    </row>
    <row r="25" customFormat="false" ht="15" hidden="false" customHeight="true" outlineLevel="0" collapsed="false">
      <c r="A25" s="12" t="s">
        <v>175</v>
      </c>
      <c r="B25" s="74" t="s">
        <v>176</v>
      </c>
      <c r="C25" s="106" t="s">
        <v>69</v>
      </c>
      <c r="D25" s="90" t="n">
        <v>0</v>
      </c>
      <c r="E25" s="111" t="n">
        <v>0</v>
      </c>
      <c r="F25" s="90" t="n">
        <v>22315</v>
      </c>
      <c r="G25" s="112" t="n">
        <v>2679</v>
      </c>
      <c r="H25" s="113" t="n">
        <v>307</v>
      </c>
      <c r="I25" s="112" t="n">
        <v>35</v>
      </c>
      <c r="J25" s="114" t="n">
        <v>25336</v>
      </c>
    </row>
    <row r="26" customFormat="false" ht="15" hidden="false" customHeight="true" outlineLevel="0" collapsed="false">
      <c r="A26" s="12" t="s">
        <v>177</v>
      </c>
      <c r="B26" s="74" t="s">
        <v>178</v>
      </c>
      <c r="C26" s="106" t="s">
        <v>72</v>
      </c>
      <c r="D26" s="90" t="n">
        <v>0</v>
      </c>
      <c r="E26" s="111" t="n">
        <v>0</v>
      </c>
      <c r="F26" s="90" t="n">
        <v>15599</v>
      </c>
      <c r="G26" s="112" t="n">
        <v>1721</v>
      </c>
      <c r="H26" s="113" t="n">
        <v>156</v>
      </c>
      <c r="I26" s="112" t="n">
        <v>17</v>
      </c>
      <c r="J26" s="114" t="n">
        <v>17493</v>
      </c>
    </row>
    <row r="27" customFormat="false" ht="15" hidden="false" customHeight="true" outlineLevel="0" collapsed="false">
      <c r="A27" s="12" t="s">
        <v>179</v>
      </c>
      <c r="B27" s="74" t="s">
        <v>180</v>
      </c>
      <c r="C27" s="106" t="s">
        <v>75</v>
      </c>
      <c r="D27" s="90" t="n">
        <v>0</v>
      </c>
      <c r="E27" s="111" t="n">
        <v>0</v>
      </c>
      <c r="F27" s="90" t="n">
        <v>10657</v>
      </c>
      <c r="G27" s="112" t="n">
        <v>831</v>
      </c>
      <c r="H27" s="113" t="n">
        <v>53</v>
      </c>
      <c r="I27" s="112" t="n">
        <v>5</v>
      </c>
      <c r="J27" s="114" t="n">
        <v>11546</v>
      </c>
    </row>
    <row r="28" customFormat="false" ht="15" hidden="false" customHeight="true" outlineLevel="0" collapsed="false">
      <c r="A28" s="12" t="s">
        <v>181</v>
      </c>
      <c r="B28" s="74" t="s">
        <v>182</v>
      </c>
      <c r="C28" s="106" t="s">
        <v>78</v>
      </c>
      <c r="D28" s="90" t="n">
        <v>0</v>
      </c>
      <c r="E28" s="111" t="n">
        <v>0</v>
      </c>
      <c r="F28" s="90" t="n">
        <v>3774</v>
      </c>
      <c r="G28" s="112" t="n">
        <v>108</v>
      </c>
      <c r="H28" s="113" t="n">
        <v>13</v>
      </c>
      <c r="I28" s="112" t="n">
        <v>0</v>
      </c>
      <c r="J28" s="114" t="n">
        <v>3895</v>
      </c>
    </row>
    <row r="29" customFormat="false" ht="15" hidden="false" customHeight="true" outlineLevel="0" collapsed="false">
      <c r="A29" s="12" t="s">
        <v>183</v>
      </c>
      <c r="B29" s="74" t="s">
        <v>184</v>
      </c>
      <c r="C29" s="106" t="s">
        <v>81</v>
      </c>
      <c r="D29" s="94" t="n">
        <v>0</v>
      </c>
      <c r="E29" s="115" t="n">
        <v>0</v>
      </c>
      <c r="F29" s="94" t="n">
        <v>5</v>
      </c>
      <c r="G29" s="116" t="n">
        <v>0</v>
      </c>
      <c r="H29" s="117" t="n">
        <v>3</v>
      </c>
      <c r="I29" s="116" t="n">
        <v>0</v>
      </c>
      <c r="J29" s="118" t="n">
        <v>8</v>
      </c>
    </row>
    <row r="30" customFormat="false" ht="15" hidden="false" customHeight="true" outlineLevel="0" collapsed="false">
      <c r="A30" s="12" t="s">
        <v>125</v>
      </c>
      <c r="B30" s="119" t="s">
        <v>185</v>
      </c>
      <c r="C30" s="120" t="s">
        <v>84</v>
      </c>
      <c r="D30" s="121" t="n">
        <v>29</v>
      </c>
      <c r="E30" s="122" t="n">
        <v>3</v>
      </c>
      <c r="F30" s="121" t="n">
        <v>153371</v>
      </c>
      <c r="G30" s="123" t="n">
        <v>16238</v>
      </c>
      <c r="H30" s="124" t="n">
        <v>30806</v>
      </c>
      <c r="I30" s="123" t="n">
        <v>1657</v>
      </c>
      <c r="J30" s="125" t="n">
        <v>202104</v>
      </c>
    </row>
  </sheetData>
  <sheetProtection sheet="true"/>
  <printOptions headings="false" gridLines="false" gridLinesSet="true" horizontalCentered="false" verticalCentered="false"/>
  <pageMargins left="0.409722222222222" right="0.1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1" activeCellId="0" sqref="B11:J34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3.03"/>
    <col collapsed="false" customWidth="true" hidden="false" outlineLevel="0" max="3" min="3" style="1" width="2.93"/>
    <col collapsed="false" customWidth="true" hidden="false" outlineLevel="0" max="9" min="4" style="1" width="13.49"/>
    <col collapsed="false" customWidth="true" hidden="false" outlineLevel="0" max="10" min="10" style="1" width="11.29"/>
    <col collapsed="false" customWidth="false" hidden="false" outlineLevel="0" max="257" min="11" style="1" width="11.73"/>
  </cols>
  <sheetData>
    <row r="1" s="12" customFormat="true" ht="12" hidden="true" customHeight="true" outlineLevel="0" collapsed="false">
      <c r="A1" s="12" t="s">
        <v>28</v>
      </c>
      <c r="D1" s="12" t="s">
        <v>112</v>
      </c>
      <c r="E1" s="12" t="s">
        <v>113</v>
      </c>
      <c r="F1" s="12" t="s">
        <v>114</v>
      </c>
      <c r="G1" s="12" t="s">
        <v>115</v>
      </c>
      <c r="H1" s="12" t="s">
        <v>116</v>
      </c>
      <c r="I1" s="12" t="s">
        <v>117</v>
      </c>
      <c r="J1" s="12" t="s">
        <v>118</v>
      </c>
    </row>
    <row r="2" s="12" customFormat="true" ht="12" hidden="true" customHeight="true" outlineLevel="0" collapsed="false">
      <c r="A2" s="12" t="s">
        <v>40</v>
      </c>
    </row>
    <row r="3" s="12" customFormat="true" ht="12" hidden="true" customHeight="true" outlineLevel="0" collapsed="false">
      <c r="A3" s="12" t="s">
        <v>66</v>
      </c>
    </row>
    <row r="4" s="12" customFormat="true" ht="12" hidden="true" customHeight="true" outlineLevel="0" collapsed="false">
      <c r="A4" s="12" t="s">
        <v>96</v>
      </c>
    </row>
    <row r="5" s="12" customFormat="true" ht="12" hidden="true" customHeight="true" outlineLevel="0" collapsed="false">
      <c r="A5" s="12" t="s">
        <v>40</v>
      </c>
    </row>
    <row r="6" s="12" customFormat="true" ht="12" hidden="true" customHeight="true" outlineLevel="0" collapsed="false">
      <c r="A6" s="12" t="s">
        <v>40</v>
      </c>
    </row>
    <row r="7" s="12" customFormat="true" ht="12" hidden="true" customHeight="true" outlineLevel="0" collapsed="false">
      <c r="A7" s="12" t="s">
        <v>186</v>
      </c>
    </row>
    <row r="8" s="12" customFormat="true" ht="12" hidden="true" customHeight="true" outlineLevel="0" collapsed="false">
      <c r="A8" s="12" t="s">
        <v>40</v>
      </c>
    </row>
    <row r="9" s="12" customFormat="true" ht="12" hidden="true" customHeight="true" outlineLevel="0" collapsed="false"/>
    <row r="10" s="12" customFormat="true" ht="18" hidden="false" customHeight="true" outlineLevel="0" collapsed="false">
      <c r="C10" s="9"/>
    </row>
    <row r="11" s="12" customFormat="true" ht="12" hidden="false" customHeight="true" outlineLevel="0" collapsed="false">
      <c r="B11" s="3" t="s">
        <v>187</v>
      </c>
      <c r="C11" s="68"/>
      <c r="D11" s="34"/>
      <c r="E11" s="34"/>
      <c r="F11" s="34"/>
      <c r="G11" s="34"/>
      <c r="H11" s="34"/>
      <c r="I11" s="34"/>
      <c r="J11" s="34"/>
    </row>
    <row r="12" s="12" customFormat="true" ht="12" hidden="false" customHeight="true" outlineLevel="0" collapsed="false">
      <c r="B12" s="3"/>
      <c r="C12" s="68"/>
      <c r="D12" s="37"/>
      <c r="J12" s="37" t="s">
        <v>121</v>
      </c>
    </row>
    <row r="13" customFormat="false" ht="12" hidden="false" customHeight="true" outlineLevel="0" collapsed="false">
      <c r="B13" s="126"/>
      <c r="C13" s="127"/>
      <c r="D13" s="37"/>
      <c r="I13" s="37"/>
    </row>
    <row r="14" s="12" customFormat="true" ht="12" hidden="false" customHeight="true" outlineLevel="0" collapsed="false">
      <c r="B14" s="70"/>
      <c r="C14" s="128"/>
      <c r="D14" s="71" t="s">
        <v>122</v>
      </c>
      <c r="E14" s="72"/>
      <c r="F14" s="71" t="s">
        <v>123</v>
      </c>
      <c r="G14" s="72"/>
      <c r="H14" s="71" t="s">
        <v>124</v>
      </c>
      <c r="I14" s="72"/>
      <c r="J14" s="73" t="s">
        <v>125</v>
      </c>
    </row>
    <row r="15" s="12" customFormat="true" ht="12" hidden="false" customHeight="true" outlineLevel="0" collapsed="false">
      <c r="B15" s="74" t="s">
        <v>188</v>
      </c>
      <c r="C15" s="129"/>
      <c r="D15" s="75" t="s">
        <v>127</v>
      </c>
      <c r="E15" s="75" t="s">
        <v>128</v>
      </c>
      <c r="F15" s="75" t="s">
        <v>127</v>
      </c>
      <c r="G15" s="76" t="s">
        <v>128</v>
      </c>
      <c r="H15" s="75" t="s">
        <v>127</v>
      </c>
      <c r="I15" s="76" t="s">
        <v>128</v>
      </c>
      <c r="J15" s="77" t="s">
        <v>129</v>
      </c>
    </row>
    <row r="16" s="12" customFormat="true" ht="12" hidden="false" customHeight="true" outlineLevel="0" collapsed="false">
      <c r="B16" s="78" t="s">
        <v>189</v>
      </c>
      <c r="C16" s="130"/>
      <c r="D16" s="80" t="s">
        <v>130</v>
      </c>
      <c r="E16" s="80" t="s">
        <v>130</v>
      </c>
      <c r="F16" s="80" t="s">
        <v>130</v>
      </c>
      <c r="G16" s="81" t="s">
        <v>130</v>
      </c>
      <c r="H16" s="80" t="s">
        <v>130</v>
      </c>
      <c r="I16" s="81" t="s">
        <v>130</v>
      </c>
      <c r="J16" s="82"/>
    </row>
    <row r="17" s="34" customFormat="true" ht="11.25" hidden="false" customHeight="true" outlineLevel="0" collapsed="false">
      <c r="B17" s="106"/>
      <c r="C17" s="106"/>
      <c r="D17" s="83" t="s">
        <v>41</v>
      </c>
      <c r="E17" s="84" t="s">
        <v>51</v>
      </c>
      <c r="F17" s="83" t="s">
        <v>54</v>
      </c>
      <c r="G17" s="84" t="s">
        <v>57</v>
      </c>
      <c r="H17" s="83" t="s">
        <v>60</v>
      </c>
      <c r="I17" s="84" t="s">
        <v>63</v>
      </c>
      <c r="J17" s="85" t="s">
        <v>66</v>
      </c>
    </row>
    <row r="18" s="12" customFormat="true" ht="14.25" hidden="false" customHeight="true" outlineLevel="0" collapsed="false">
      <c r="A18" s="12" t="s">
        <v>190</v>
      </c>
      <c r="B18" s="74" t="s">
        <v>191</v>
      </c>
      <c r="C18" s="106" t="s">
        <v>41</v>
      </c>
      <c r="D18" s="87" t="n">
        <v>0</v>
      </c>
      <c r="E18" s="107" t="n">
        <v>0</v>
      </c>
      <c r="F18" s="87" t="n">
        <v>736</v>
      </c>
      <c r="G18" s="108" t="n">
        <v>878</v>
      </c>
      <c r="H18" s="109" t="n">
        <v>111</v>
      </c>
      <c r="I18" s="108" t="n">
        <v>85</v>
      </c>
      <c r="J18" s="110" t="n">
        <v>1810</v>
      </c>
    </row>
    <row r="19" s="12" customFormat="true" ht="14.25" hidden="false" customHeight="true" outlineLevel="0" collapsed="false">
      <c r="A19" s="12" t="s">
        <v>192</v>
      </c>
      <c r="B19" s="74" t="s">
        <v>193</v>
      </c>
      <c r="C19" s="106" t="s">
        <v>51</v>
      </c>
      <c r="D19" s="90" t="n">
        <v>1</v>
      </c>
      <c r="E19" s="111" t="n">
        <v>0</v>
      </c>
      <c r="F19" s="90" t="n">
        <v>1302</v>
      </c>
      <c r="G19" s="112" t="n">
        <v>1355</v>
      </c>
      <c r="H19" s="113" t="n">
        <v>221</v>
      </c>
      <c r="I19" s="112" t="n">
        <v>98</v>
      </c>
      <c r="J19" s="114" t="n">
        <v>2977</v>
      </c>
    </row>
    <row r="20" customFormat="false" ht="14.25" hidden="false" customHeight="true" outlineLevel="0" collapsed="false">
      <c r="A20" s="12" t="s">
        <v>194</v>
      </c>
      <c r="B20" s="74" t="s">
        <v>195</v>
      </c>
      <c r="C20" s="131" t="s">
        <v>54</v>
      </c>
      <c r="D20" s="90" t="n">
        <v>2</v>
      </c>
      <c r="E20" s="111" t="n">
        <v>0</v>
      </c>
      <c r="F20" s="90" t="n">
        <v>1123</v>
      </c>
      <c r="G20" s="112" t="n">
        <v>1327</v>
      </c>
      <c r="H20" s="113" t="n">
        <v>136</v>
      </c>
      <c r="I20" s="112" t="n">
        <v>104</v>
      </c>
      <c r="J20" s="114" t="n">
        <v>2692</v>
      </c>
    </row>
    <row r="21" customFormat="false" ht="14.25" hidden="false" customHeight="true" outlineLevel="0" collapsed="false">
      <c r="A21" s="12" t="s">
        <v>196</v>
      </c>
      <c r="B21" s="74" t="s">
        <v>197</v>
      </c>
      <c r="C21" s="131" t="s">
        <v>57</v>
      </c>
      <c r="D21" s="90" t="n">
        <v>2</v>
      </c>
      <c r="E21" s="111" t="n">
        <v>0</v>
      </c>
      <c r="F21" s="90" t="n">
        <v>2149</v>
      </c>
      <c r="G21" s="112" t="n">
        <v>1398</v>
      </c>
      <c r="H21" s="113" t="n">
        <v>179</v>
      </c>
      <c r="I21" s="112" t="n">
        <v>117</v>
      </c>
      <c r="J21" s="114" t="n">
        <v>3845</v>
      </c>
    </row>
    <row r="22" customFormat="false" ht="14.25" hidden="false" customHeight="true" outlineLevel="0" collapsed="false">
      <c r="A22" s="12" t="s">
        <v>198</v>
      </c>
      <c r="B22" s="74" t="s">
        <v>199</v>
      </c>
      <c r="C22" s="131" t="s">
        <v>60</v>
      </c>
      <c r="D22" s="90" t="n">
        <v>2</v>
      </c>
      <c r="E22" s="111" t="n">
        <v>0</v>
      </c>
      <c r="F22" s="90" t="n">
        <v>2793</v>
      </c>
      <c r="G22" s="112" t="n">
        <v>1301</v>
      </c>
      <c r="H22" s="113" t="n">
        <v>196</v>
      </c>
      <c r="I22" s="112" t="n">
        <v>127</v>
      </c>
      <c r="J22" s="114" t="n">
        <v>4419</v>
      </c>
    </row>
    <row r="23" customFormat="false" ht="14.25" hidden="false" customHeight="true" outlineLevel="0" collapsed="false">
      <c r="A23" s="12" t="s">
        <v>200</v>
      </c>
      <c r="B23" s="74" t="s">
        <v>201</v>
      </c>
      <c r="C23" s="131" t="s">
        <v>63</v>
      </c>
      <c r="D23" s="90" t="n">
        <v>0</v>
      </c>
      <c r="E23" s="111" t="n">
        <v>1</v>
      </c>
      <c r="F23" s="90" t="n">
        <v>3078</v>
      </c>
      <c r="G23" s="112" t="n">
        <v>1335</v>
      </c>
      <c r="H23" s="113" t="n">
        <v>221</v>
      </c>
      <c r="I23" s="112" t="n">
        <v>121</v>
      </c>
      <c r="J23" s="114" t="n">
        <v>4756</v>
      </c>
    </row>
    <row r="24" customFormat="false" ht="14.25" hidden="false" customHeight="true" outlineLevel="0" collapsed="false">
      <c r="A24" s="12" t="s">
        <v>202</v>
      </c>
      <c r="B24" s="74" t="s">
        <v>203</v>
      </c>
      <c r="C24" s="131" t="s">
        <v>66</v>
      </c>
      <c r="D24" s="90" t="n">
        <v>0</v>
      </c>
      <c r="E24" s="111" t="n">
        <v>0</v>
      </c>
      <c r="F24" s="90" t="n">
        <v>2886</v>
      </c>
      <c r="G24" s="112" t="n">
        <v>1246</v>
      </c>
      <c r="H24" s="113" t="n">
        <v>340</v>
      </c>
      <c r="I24" s="112" t="n">
        <v>110</v>
      </c>
      <c r="J24" s="114" t="n">
        <v>4582</v>
      </c>
    </row>
    <row r="25" customFormat="false" ht="14.25" hidden="false" customHeight="true" outlineLevel="0" collapsed="false">
      <c r="A25" s="12" t="s">
        <v>204</v>
      </c>
      <c r="B25" s="74" t="s">
        <v>205</v>
      </c>
      <c r="C25" s="131" t="s">
        <v>69</v>
      </c>
      <c r="D25" s="90" t="n">
        <v>1</v>
      </c>
      <c r="E25" s="111" t="n">
        <v>0</v>
      </c>
      <c r="F25" s="90" t="n">
        <v>5562</v>
      </c>
      <c r="G25" s="112" t="n">
        <v>1276</v>
      </c>
      <c r="H25" s="113" t="n">
        <v>522</v>
      </c>
      <c r="I25" s="112" t="n">
        <v>116</v>
      </c>
      <c r="J25" s="114" t="n">
        <v>7477</v>
      </c>
    </row>
    <row r="26" customFormat="false" ht="14.25" hidden="false" customHeight="true" outlineLevel="0" collapsed="false">
      <c r="A26" s="12" t="s">
        <v>206</v>
      </c>
      <c r="B26" s="74" t="s">
        <v>207</v>
      </c>
      <c r="C26" s="131" t="s">
        <v>72</v>
      </c>
      <c r="D26" s="90" t="n">
        <v>0</v>
      </c>
      <c r="E26" s="111" t="n">
        <v>0</v>
      </c>
      <c r="F26" s="90" t="n">
        <v>4361</v>
      </c>
      <c r="G26" s="112" t="n">
        <v>1057</v>
      </c>
      <c r="H26" s="113" t="n">
        <v>1375</v>
      </c>
      <c r="I26" s="112" t="n">
        <v>97</v>
      </c>
      <c r="J26" s="114" t="n">
        <v>6890</v>
      </c>
    </row>
    <row r="27" customFormat="false" ht="14.25" hidden="false" customHeight="true" outlineLevel="0" collapsed="false">
      <c r="A27" s="12" t="s">
        <v>208</v>
      </c>
      <c r="B27" s="74" t="s">
        <v>209</v>
      </c>
      <c r="C27" s="131" t="s">
        <v>75</v>
      </c>
      <c r="D27" s="90" t="n">
        <v>19</v>
      </c>
      <c r="E27" s="111" t="n">
        <v>2</v>
      </c>
      <c r="F27" s="90" t="n">
        <v>83250</v>
      </c>
      <c r="G27" s="112" t="n">
        <v>2001</v>
      </c>
      <c r="H27" s="113" t="n">
        <v>5302</v>
      </c>
      <c r="I27" s="112" t="n">
        <v>151</v>
      </c>
      <c r="J27" s="114" t="n">
        <v>90725</v>
      </c>
    </row>
    <row r="28" customFormat="false" ht="14.25" hidden="false" customHeight="true" outlineLevel="0" collapsed="false">
      <c r="A28" s="12" t="s">
        <v>210</v>
      </c>
      <c r="B28" s="74" t="s">
        <v>211</v>
      </c>
      <c r="C28" s="131" t="s">
        <v>78</v>
      </c>
      <c r="D28" s="90" t="n">
        <v>0</v>
      </c>
      <c r="E28" s="111" t="n">
        <v>0</v>
      </c>
      <c r="F28" s="90" t="n">
        <v>4509</v>
      </c>
      <c r="G28" s="112" t="n">
        <v>552</v>
      </c>
      <c r="H28" s="113" t="n">
        <v>7117</v>
      </c>
      <c r="I28" s="112" t="n">
        <v>166</v>
      </c>
      <c r="J28" s="114" t="n">
        <v>12344</v>
      </c>
    </row>
    <row r="29" customFormat="false" ht="14.25" hidden="false" customHeight="true" outlineLevel="0" collapsed="false">
      <c r="A29" s="12" t="s">
        <v>212</v>
      </c>
      <c r="B29" s="74" t="s">
        <v>213</v>
      </c>
      <c r="C29" s="131" t="s">
        <v>81</v>
      </c>
      <c r="D29" s="90" t="n">
        <v>0</v>
      </c>
      <c r="E29" s="111" t="n">
        <v>0</v>
      </c>
      <c r="F29" s="90" t="n">
        <v>13391</v>
      </c>
      <c r="G29" s="112" t="n">
        <v>778</v>
      </c>
      <c r="H29" s="113" t="n">
        <v>3693</v>
      </c>
      <c r="I29" s="112" t="n">
        <v>88</v>
      </c>
      <c r="J29" s="114" t="n">
        <v>17950</v>
      </c>
    </row>
    <row r="30" customFormat="false" ht="14.25" hidden="false" customHeight="true" outlineLevel="0" collapsed="false">
      <c r="A30" s="12" t="s">
        <v>214</v>
      </c>
      <c r="B30" s="74" t="s">
        <v>215</v>
      </c>
      <c r="C30" s="131" t="s">
        <v>84</v>
      </c>
      <c r="D30" s="90" t="n">
        <v>1</v>
      </c>
      <c r="E30" s="111" t="n">
        <v>0</v>
      </c>
      <c r="F30" s="90" t="n">
        <v>3084</v>
      </c>
      <c r="G30" s="112" t="n">
        <v>352</v>
      </c>
      <c r="H30" s="113" t="n">
        <v>4066</v>
      </c>
      <c r="I30" s="112" t="n">
        <v>101</v>
      </c>
      <c r="J30" s="114" t="n">
        <v>7604</v>
      </c>
    </row>
    <row r="31" customFormat="false" ht="14.25" hidden="false" customHeight="true" outlineLevel="0" collapsed="false">
      <c r="A31" s="12" t="s">
        <v>216</v>
      </c>
      <c r="B31" s="74" t="s">
        <v>217</v>
      </c>
      <c r="C31" s="106" t="s">
        <v>87</v>
      </c>
      <c r="D31" s="90" t="n">
        <v>1</v>
      </c>
      <c r="E31" s="111" t="n">
        <v>0</v>
      </c>
      <c r="F31" s="90" t="n">
        <v>11592</v>
      </c>
      <c r="G31" s="112" t="n">
        <v>565</v>
      </c>
      <c r="H31" s="113" t="n">
        <v>3013</v>
      </c>
      <c r="I31" s="112" t="n">
        <v>69</v>
      </c>
      <c r="J31" s="114" t="n">
        <v>15240</v>
      </c>
    </row>
    <row r="32" customFormat="false" ht="14.25" hidden="false" customHeight="true" outlineLevel="0" collapsed="false">
      <c r="A32" s="12" t="s">
        <v>218</v>
      </c>
      <c r="B32" s="74" t="s">
        <v>219</v>
      </c>
      <c r="C32" s="106" t="s">
        <v>90</v>
      </c>
      <c r="D32" s="90" t="n">
        <v>0</v>
      </c>
      <c r="E32" s="111" t="n">
        <v>0</v>
      </c>
      <c r="F32" s="90" t="n">
        <v>12438</v>
      </c>
      <c r="G32" s="112" t="n">
        <v>772</v>
      </c>
      <c r="H32" s="113" t="n">
        <v>3955</v>
      </c>
      <c r="I32" s="112" t="n">
        <v>97</v>
      </c>
      <c r="J32" s="114" t="n">
        <v>17262</v>
      </c>
    </row>
    <row r="33" customFormat="false" ht="14.25" hidden="false" customHeight="true" outlineLevel="0" collapsed="false">
      <c r="A33" s="12" t="s">
        <v>220</v>
      </c>
      <c r="B33" s="74" t="s">
        <v>221</v>
      </c>
      <c r="C33" s="106" t="s">
        <v>93</v>
      </c>
      <c r="D33" s="94" t="n">
        <v>0</v>
      </c>
      <c r="E33" s="115" t="n">
        <v>0</v>
      </c>
      <c r="F33" s="94" t="n">
        <v>1117</v>
      </c>
      <c r="G33" s="116" t="n">
        <v>45</v>
      </c>
      <c r="H33" s="117" t="n">
        <v>359</v>
      </c>
      <c r="I33" s="116" t="n">
        <v>10</v>
      </c>
      <c r="J33" s="118" t="n">
        <v>1531</v>
      </c>
    </row>
    <row r="34" customFormat="false" ht="12" hidden="false" customHeight="true" outlineLevel="0" collapsed="false">
      <c r="A34" s="12" t="s">
        <v>125</v>
      </c>
      <c r="B34" s="119" t="s">
        <v>185</v>
      </c>
      <c r="C34" s="120" t="s">
        <v>96</v>
      </c>
      <c r="D34" s="99" t="n">
        <v>29</v>
      </c>
      <c r="E34" s="132" t="n">
        <v>3</v>
      </c>
      <c r="F34" s="99" t="n">
        <v>153371</v>
      </c>
      <c r="G34" s="133" t="n">
        <v>16238</v>
      </c>
      <c r="H34" s="134" t="n">
        <v>30806</v>
      </c>
      <c r="I34" s="133" t="n">
        <v>1657</v>
      </c>
      <c r="J34" s="125" t="n">
        <v>202104</v>
      </c>
    </row>
    <row r="35" customFormat="false" ht="12" hidden="false" customHeight="true" outlineLevel="0" collapsed="false">
      <c r="D35" s="135"/>
      <c r="E35" s="135"/>
      <c r="F35" s="135"/>
      <c r="G35" s="135"/>
      <c r="H35" s="135"/>
      <c r="I35" s="135"/>
    </row>
    <row r="36" customFormat="false" ht="12" hidden="false" customHeight="true" outlineLevel="0" collapsed="false">
      <c r="D36" s="135"/>
      <c r="E36" s="135"/>
      <c r="F36" s="135"/>
      <c r="G36" s="135"/>
      <c r="H36" s="135"/>
      <c r="I36" s="135"/>
    </row>
    <row r="37" customFormat="false" ht="12" hidden="false" customHeight="true" outlineLevel="0" collapsed="false">
      <c r="D37" s="135"/>
      <c r="E37" s="135"/>
      <c r="F37" s="135"/>
      <c r="G37" s="135"/>
      <c r="H37" s="135"/>
      <c r="I37" s="135"/>
    </row>
  </sheetData>
  <sheetProtection sheet="true"/>
  <printOptions headings="false" gridLines="false" gridLinesSet="true" horizontalCentered="false" verticalCentered="false"/>
  <pageMargins left="0.2" right="0.1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1" activeCellId="0" sqref="B11:J29"/>
    </sheetView>
  </sheetViews>
  <sheetFormatPr defaultColWidth="11.58984375" defaultRowHeight="12.75" zeroHeight="false" outlineLevelRow="0" outlineLevelCol="0"/>
  <cols>
    <col collapsed="false" customWidth="true" hidden="true" outlineLevel="0" max="1" min="1" style="1" width="9.38"/>
    <col collapsed="false" customWidth="true" hidden="false" outlineLevel="0" max="2" min="2" style="1" width="37.69"/>
    <col collapsed="false" customWidth="true" hidden="false" outlineLevel="0" max="3" min="3" style="1" width="2.93"/>
    <col collapsed="false" customWidth="true" hidden="false" outlineLevel="0" max="9" min="4" style="1" width="13.49"/>
    <col collapsed="false" customWidth="true" hidden="false" outlineLevel="0" max="10" min="10" style="1" width="11.29"/>
    <col collapsed="false" customWidth="false" hidden="false" outlineLevel="0" max="257" min="11" style="35" width="11.58"/>
  </cols>
  <sheetData>
    <row r="1" s="1" customFormat="true" ht="12" hidden="true" customHeight="true" outlineLevel="0" collapsed="false">
      <c r="A1" s="12" t="s">
        <v>30</v>
      </c>
      <c r="B1" s="12"/>
      <c r="C1" s="12"/>
      <c r="D1" s="12" t="s">
        <v>112</v>
      </c>
      <c r="E1" s="12" t="s">
        <v>113</v>
      </c>
      <c r="F1" s="12" t="s">
        <v>114</v>
      </c>
      <c r="G1" s="12" t="s">
        <v>115</v>
      </c>
      <c r="H1" s="12" t="s">
        <v>116</v>
      </c>
      <c r="I1" s="12" t="s">
        <v>117</v>
      </c>
      <c r="J1" s="12" t="s">
        <v>118</v>
      </c>
    </row>
    <row r="2" s="1" customFormat="true" ht="12" hidden="true" customHeight="true" outlineLevel="0" collapsed="false">
      <c r="A2" s="35" t="s">
        <v>40</v>
      </c>
      <c r="B2" s="12"/>
      <c r="C2" s="12"/>
      <c r="D2" s="12"/>
      <c r="E2" s="12"/>
      <c r="F2" s="12"/>
      <c r="G2" s="12"/>
      <c r="H2" s="12"/>
      <c r="I2" s="12"/>
      <c r="J2" s="12"/>
    </row>
    <row r="3" s="1" customFormat="true" ht="12" hidden="true" customHeight="true" outlineLevel="0" collapsed="false">
      <c r="A3" s="12" t="s">
        <v>66</v>
      </c>
      <c r="B3" s="12"/>
      <c r="C3" s="12"/>
      <c r="D3" s="12"/>
      <c r="E3" s="12"/>
      <c r="F3" s="12"/>
      <c r="G3" s="12"/>
      <c r="H3" s="12"/>
      <c r="I3" s="12"/>
      <c r="J3" s="12"/>
    </row>
    <row r="4" s="1" customFormat="true" ht="12" hidden="true" customHeight="true" outlineLevel="0" collapsed="false">
      <c r="A4" s="12" t="s">
        <v>81</v>
      </c>
      <c r="B4" s="12"/>
      <c r="C4" s="12"/>
      <c r="D4" s="12"/>
      <c r="E4" s="12"/>
      <c r="F4" s="12"/>
      <c r="G4" s="12"/>
      <c r="H4" s="12"/>
      <c r="I4" s="12"/>
      <c r="J4" s="12"/>
    </row>
    <row r="5" s="1" customFormat="true" ht="12" hidden="true" customHeight="true" outlineLevel="0" collapsed="false">
      <c r="A5" s="35" t="s">
        <v>40</v>
      </c>
      <c r="B5" s="12"/>
      <c r="C5" s="12"/>
      <c r="D5" s="12"/>
      <c r="E5" s="12"/>
      <c r="F5" s="12"/>
      <c r="G5" s="12"/>
      <c r="H5" s="12"/>
      <c r="I5" s="12"/>
      <c r="J5" s="12"/>
    </row>
    <row r="6" s="1" customFormat="true" ht="12" hidden="true" customHeight="true" outlineLevel="0" collapsed="false">
      <c r="A6" s="35" t="s">
        <v>40</v>
      </c>
      <c r="B6" s="12"/>
      <c r="C6" s="12"/>
      <c r="D6" s="12"/>
      <c r="E6" s="12"/>
      <c r="F6" s="12"/>
      <c r="G6" s="12"/>
      <c r="H6" s="12"/>
      <c r="I6" s="12"/>
      <c r="J6" s="12"/>
    </row>
    <row r="7" s="1" customFormat="true" ht="12" hidden="true" customHeight="true" outlineLevel="0" collapsed="false">
      <c r="A7" s="12" t="s">
        <v>186</v>
      </c>
      <c r="B7" s="12"/>
      <c r="C7" s="12"/>
      <c r="D7" s="12"/>
      <c r="E7" s="12"/>
      <c r="F7" s="12"/>
      <c r="G7" s="12"/>
      <c r="H7" s="12"/>
      <c r="I7" s="12"/>
      <c r="J7" s="12"/>
    </row>
    <row r="8" s="1" customFormat="true" ht="12" hidden="true" customHeight="true" outlineLevel="0" collapsed="false">
      <c r="A8" s="35" t="s">
        <v>40</v>
      </c>
      <c r="B8" s="12"/>
      <c r="C8" s="12"/>
      <c r="D8" s="12"/>
      <c r="E8" s="12"/>
      <c r="F8" s="12"/>
      <c r="G8" s="12"/>
      <c r="H8" s="12"/>
      <c r="I8" s="12"/>
      <c r="J8" s="12"/>
    </row>
    <row r="9" s="1" customFormat="tru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s="1" customFormat="true" ht="18" hidden="false" customHeight="true" outlineLevel="0" collapsed="false">
      <c r="A10" s="12"/>
      <c r="B10" s="12"/>
      <c r="C10" s="9"/>
      <c r="D10" s="12"/>
      <c r="E10" s="12"/>
      <c r="F10" s="12"/>
      <c r="G10" s="12"/>
      <c r="H10" s="12"/>
      <c r="I10" s="12"/>
      <c r="J10" s="12"/>
    </row>
    <row r="11" s="1" customFormat="true" ht="12" hidden="false" customHeight="true" outlineLevel="0" collapsed="false">
      <c r="A11" s="12"/>
      <c r="B11" s="3" t="s">
        <v>222</v>
      </c>
      <c r="C11" s="68"/>
      <c r="D11" s="34"/>
      <c r="E11" s="34"/>
      <c r="F11" s="34"/>
      <c r="G11" s="34"/>
      <c r="H11" s="34"/>
      <c r="I11" s="34"/>
      <c r="J11" s="34"/>
    </row>
    <row r="12" s="1" customFormat="true" ht="12" hidden="false" customHeight="true" outlineLevel="0" collapsed="false">
      <c r="A12" s="12"/>
      <c r="B12" s="3"/>
      <c r="C12" s="68"/>
      <c r="D12" s="37"/>
      <c r="E12" s="12"/>
      <c r="F12" s="12"/>
      <c r="G12" s="12"/>
      <c r="H12" s="12"/>
      <c r="I12" s="12"/>
      <c r="J12" s="37" t="s">
        <v>121</v>
      </c>
    </row>
    <row r="13" s="1" customFormat="true" ht="12" hidden="false" customHeight="true" outlineLevel="0" collapsed="false">
      <c r="D13" s="37"/>
      <c r="E13" s="12"/>
      <c r="F13" s="12"/>
      <c r="G13" s="12"/>
      <c r="H13" s="12"/>
      <c r="I13" s="37"/>
      <c r="J13" s="12"/>
    </row>
    <row r="14" s="12" customFormat="true" ht="12" hidden="false" customHeight="true" outlineLevel="0" collapsed="false">
      <c r="B14" s="52"/>
      <c r="C14" s="136"/>
      <c r="D14" s="137" t="s">
        <v>122</v>
      </c>
      <c r="E14" s="72"/>
      <c r="F14" s="71" t="s">
        <v>123</v>
      </c>
      <c r="G14" s="72"/>
      <c r="H14" s="71" t="s">
        <v>124</v>
      </c>
      <c r="I14" s="72"/>
      <c r="J14" s="73" t="s">
        <v>125</v>
      </c>
    </row>
    <row r="15" s="12" customFormat="true" ht="12" hidden="false" customHeight="true" outlineLevel="0" collapsed="false">
      <c r="B15" s="77" t="s">
        <v>223</v>
      </c>
      <c r="C15" s="138"/>
      <c r="D15" s="139" t="s">
        <v>127</v>
      </c>
      <c r="E15" s="75" t="s">
        <v>128</v>
      </c>
      <c r="F15" s="75" t="s">
        <v>127</v>
      </c>
      <c r="G15" s="76" t="s">
        <v>128</v>
      </c>
      <c r="H15" s="75" t="s">
        <v>127</v>
      </c>
      <c r="I15" s="76" t="s">
        <v>128</v>
      </c>
      <c r="J15" s="77" t="s">
        <v>129</v>
      </c>
    </row>
    <row r="16" s="12" customFormat="true" ht="12" hidden="false" customHeight="true" outlineLevel="0" collapsed="false">
      <c r="B16" s="140"/>
      <c r="C16" s="138"/>
      <c r="D16" s="141" t="s">
        <v>130</v>
      </c>
      <c r="E16" s="80" t="s">
        <v>130</v>
      </c>
      <c r="F16" s="80" t="s">
        <v>130</v>
      </c>
      <c r="G16" s="81" t="s">
        <v>130</v>
      </c>
      <c r="H16" s="80" t="s">
        <v>130</v>
      </c>
      <c r="I16" s="81" t="s">
        <v>130</v>
      </c>
      <c r="J16" s="82"/>
    </row>
    <row r="17" s="34" customFormat="true" ht="11.25" hidden="false" customHeight="true" outlineLevel="0" collapsed="false">
      <c r="B17" s="142"/>
      <c r="C17" s="143"/>
      <c r="D17" s="83" t="s">
        <v>41</v>
      </c>
      <c r="E17" s="84" t="s">
        <v>51</v>
      </c>
      <c r="F17" s="83" t="s">
        <v>54</v>
      </c>
      <c r="G17" s="84" t="s">
        <v>57</v>
      </c>
      <c r="H17" s="83" t="s">
        <v>60</v>
      </c>
      <c r="I17" s="84" t="s">
        <v>63</v>
      </c>
      <c r="J17" s="85" t="s">
        <v>66</v>
      </c>
    </row>
    <row r="18" s="12" customFormat="true" ht="18" hidden="false" customHeight="true" outlineLevel="0" collapsed="false">
      <c r="A18" s="12" t="s">
        <v>224</v>
      </c>
      <c r="B18" s="144" t="s">
        <v>225</v>
      </c>
      <c r="C18" s="145" t="s">
        <v>41</v>
      </c>
      <c r="D18" s="109" t="n">
        <v>0</v>
      </c>
      <c r="E18" s="107" t="n">
        <v>0</v>
      </c>
      <c r="F18" s="87" t="n">
        <v>60204</v>
      </c>
      <c r="G18" s="108" t="n">
        <v>8627</v>
      </c>
      <c r="H18" s="109" t="n">
        <v>20110</v>
      </c>
      <c r="I18" s="108" t="n">
        <v>1028</v>
      </c>
      <c r="J18" s="110" t="n">
        <v>89969</v>
      </c>
    </row>
    <row r="19" s="1" customFormat="true" ht="18" hidden="false" customHeight="true" outlineLevel="0" collapsed="false">
      <c r="A19" s="12" t="s">
        <v>226</v>
      </c>
      <c r="B19" s="144" t="s">
        <v>227</v>
      </c>
      <c r="C19" s="146" t="s">
        <v>51</v>
      </c>
      <c r="D19" s="113" t="n">
        <v>0</v>
      </c>
      <c r="E19" s="111" t="n">
        <v>0</v>
      </c>
      <c r="F19" s="90" t="n">
        <v>10666</v>
      </c>
      <c r="G19" s="112" t="n">
        <v>1047</v>
      </c>
      <c r="H19" s="113" t="n">
        <v>1790</v>
      </c>
      <c r="I19" s="112" t="n">
        <v>142</v>
      </c>
      <c r="J19" s="114" t="n">
        <v>13645</v>
      </c>
    </row>
    <row r="20" s="1" customFormat="true" ht="18" hidden="false" customHeight="true" outlineLevel="0" collapsed="false">
      <c r="A20" s="12" t="s">
        <v>228</v>
      </c>
      <c r="B20" s="144" t="s">
        <v>229</v>
      </c>
      <c r="C20" s="146" t="s">
        <v>54</v>
      </c>
      <c r="D20" s="113" t="n">
        <v>0</v>
      </c>
      <c r="E20" s="111" t="n">
        <v>0</v>
      </c>
      <c r="F20" s="90" t="n">
        <v>48989</v>
      </c>
      <c r="G20" s="112" t="n">
        <v>7245</v>
      </c>
      <c r="H20" s="113" t="n">
        <v>13925</v>
      </c>
      <c r="I20" s="112" t="n">
        <v>720</v>
      </c>
      <c r="J20" s="114" t="n">
        <v>70879</v>
      </c>
    </row>
    <row r="21" s="1" customFormat="true" ht="18" hidden="false" customHeight="true" outlineLevel="0" collapsed="false">
      <c r="A21" s="12" t="s">
        <v>230</v>
      </c>
      <c r="B21" s="144" t="s">
        <v>231</v>
      </c>
      <c r="C21" s="147" t="s">
        <v>57</v>
      </c>
      <c r="D21" s="113" t="n">
        <v>0</v>
      </c>
      <c r="E21" s="111" t="n">
        <v>0</v>
      </c>
      <c r="F21" s="90" t="n">
        <v>5083</v>
      </c>
      <c r="G21" s="112" t="n">
        <v>672</v>
      </c>
      <c r="H21" s="113" t="n">
        <v>24875</v>
      </c>
      <c r="I21" s="112" t="n">
        <v>1065</v>
      </c>
      <c r="J21" s="114" t="n">
        <v>31695</v>
      </c>
    </row>
    <row r="22" s="1" customFormat="true" ht="18" hidden="false" customHeight="true" outlineLevel="0" collapsed="false">
      <c r="A22" s="12" t="s">
        <v>232</v>
      </c>
      <c r="B22" s="144" t="s">
        <v>233</v>
      </c>
      <c r="C22" s="146" t="s">
        <v>60</v>
      </c>
      <c r="D22" s="113" t="n">
        <v>0</v>
      </c>
      <c r="E22" s="111" t="n">
        <v>0</v>
      </c>
      <c r="F22" s="90" t="n">
        <v>29137</v>
      </c>
      <c r="G22" s="112" t="n">
        <v>3204</v>
      </c>
      <c r="H22" s="113" t="n">
        <v>21282</v>
      </c>
      <c r="I22" s="112" t="n">
        <v>972</v>
      </c>
      <c r="J22" s="114" t="n">
        <v>54595</v>
      </c>
    </row>
    <row r="23" s="1" customFormat="true" ht="18" hidden="false" customHeight="true" outlineLevel="0" collapsed="false">
      <c r="A23" s="12" t="s">
        <v>234</v>
      </c>
      <c r="B23" s="144" t="s">
        <v>235</v>
      </c>
      <c r="C23" s="146" t="s">
        <v>63</v>
      </c>
      <c r="D23" s="113" t="n">
        <v>0</v>
      </c>
      <c r="E23" s="111" t="n">
        <v>0</v>
      </c>
      <c r="F23" s="90" t="n">
        <v>3462</v>
      </c>
      <c r="G23" s="112" t="n">
        <v>380</v>
      </c>
      <c r="H23" s="113" t="n">
        <v>941</v>
      </c>
      <c r="I23" s="112" t="n">
        <v>20</v>
      </c>
      <c r="J23" s="114" t="n">
        <v>4803</v>
      </c>
    </row>
    <row r="24" s="1" customFormat="true" ht="18" hidden="false" customHeight="true" outlineLevel="0" collapsed="false">
      <c r="A24" s="12" t="s">
        <v>236</v>
      </c>
      <c r="B24" s="144" t="s">
        <v>237</v>
      </c>
      <c r="C24" s="147" t="s">
        <v>66</v>
      </c>
      <c r="D24" s="113" t="n">
        <v>0</v>
      </c>
      <c r="E24" s="111" t="n">
        <v>0</v>
      </c>
      <c r="F24" s="90" t="n">
        <v>38316</v>
      </c>
      <c r="G24" s="112" t="n">
        <v>5756</v>
      </c>
      <c r="H24" s="113" t="n">
        <v>17322</v>
      </c>
      <c r="I24" s="112" t="n">
        <v>992</v>
      </c>
      <c r="J24" s="114" t="n">
        <v>62386</v>
      </c>
    </row>
    <row r="25" s="1" customFormat="true" ht="18" hidden="false" customHeight="true" outlineLevel="0" collapsed="false">
      <c r="A25" s="12" t="s">
        <v>238</v>
      </c>
      <c r="B25" s="144" t="s">
        <v>239</v>
      </c>
      <c r="C25" s="146" t="s">
        <v>69</v>
      </c>
      <c r="D25" s="113" t="n">
        <v>7</v>
      </c>
      <c r="E25" s="111" t="n">
        <v>0</v>
      </c>
      <c r="F25" s="90" t="n">
        <v>21856</v>
      </c>
      <c r="G25" s="112" t="n">
        <v>2389</v>
      </c>
      <c r="H25" s="113" t="n">
        <v>231</v>
      </c>
      <c r="I25" s="112" t="n">
        <v>37</v>
      </c>
      <c r="J25" s="114" t="n">
        <v>24520</v>
      </c>
    </row>
    <row r="26" s="1" customFormat="true" ht="18" hidden="false" customHeight="true" outlineLevel="0" collapsed="false">
      <c r="A26" s="12" t="s">
        <v>240</v>
      </c>
      <c r="B26" s="144" t="s">
        <v>241</v>
      </c>
      <c r="C26" s="146" t="s">
        <v>72</v>
      </c>
      <c r="D26" s="113" t="n">
        <v>0</v>
      </c>
      <c r="E26" s="111" t="n">
        <v>0</v>
      </c>
      <c r="F26" s="90" t="n">
        <v>0</v>
      </c>
      <c r="G26" s="112" t="n">
        <v>0</v>
      </c>
      <c r="H26" s="113" t="n">
        <v>0</v>
      </c>
      <c r="I26" s="112" t="n">
        <v>0</v>
      </c>
      <c r="J26" s="114" t="n">
        <v>0</v>
      </c>
    </row>
    <row r="27" s="1" customFormat="true" ht="18" hidden="false" customHeight="true" outlineLevel="0" collapsed="false">
      <c r="A27" s="12" t="s">
        <v>242</v>
      </c>
      <c r="B27" s="144" t="s">
        <v>243</v>
      </c>
      <c r="C27" s="147" t="s">
        <v>75</v>
      </c>
      <c r="D27" s="113" t="n">
        <v>0</v>
      </c>
      <c r="E27" s="111" t="n">
        <v>0</v>
      </c>
      <c r="F27" s="90" t="n">
        <v>143</v>
      </c>
      <c r="G27" s="112" t="n">
        <v>8</v>
      </c>
      <c r="H27" s="113" t="n">
        <v>6</v>
      </c>
      <c r="I27" s="112" t="n">
        <v>0</v>
      </c>
      <c r="J27" s="114" t="n">
        <v>157</v>
      </c>
    </row>
    <row r="28" s="1" customFormat="true" ht="18" hidden="false" customHeight="true" outlineLevel="0" collapsed="false">
      <c r="A28" s="12" t="s">
        <v>244</v>
      </c>
      <c r="B28" s="144" t="s">
        <v>245</v>
      </c>
      <c r="C28" s="146" t="s">
        <v>78</v>
      </c>
      <c r="D28" s="113" t="n">
        <v>0</v>
      </c>
      <c r="E28" s="111" t="n">
        <v>3</v>
      </c>
      <c r="F28" s="90" t="n">
        <v>0</v>
      </c>
      <c r="G28" s="112" t="n">
        <v>16238</v>
      </c>
      <c r="H28" s="113" t="n">
        <v>0</v>
      </c>
      <c r="I28" s="112" t="n">
        <v>1657</v>
      </c>
      <c r="J28" s="114" t="n">
        <v>17898</v>
      </c>
    </row>
    <row r="29" s="1" customFormat="true" ht="18" hidden="false" customHeight="true" outlineLevel="0" collapsed="false">
      <c r="A29" s="12" t="s">
        <v>246</v>
      </c>
      <c r="B29" s="148" t="s">
        <v>247</v>
      </c>
      <c r="C29" s="149" t="s">
        <v>81</v>
      </c>
      <c r="D29" s="150" t="n">
        <v>22</v>
      </c>
      <c r="E29" s="151" t="n">
        <v>0</v>
      </c>
      <c r="F29" s="152" t="n">
        <v>68827</v>
      </c>
      <c r="G29" s="153" t="n">
        <v>0</v>
      </c>
      <c r="H29" s="150" t="n">
        <v>1192</v>
      </c>
      <c r="I29" s="153" t="n">
        <v>0</v>
      </c>
      <c r="J29" s="154" t="n">
        <v>7004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1" activeCellId="0" sqref="B11:J42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5.97"/>
    <col collapsed="false" customWidth="true" hidden="false" outlineLevel="0" max="3" min="3" style="1" width="3.22"/>
    <col collapsed="false" customWidth="true" hidden="false" outlineLevel="0" max="9" min="4" style="1" width="13.49"/>
    <col collapsed="false" customWidth="true" hidden="false" outlineLevel="0" max="10" min="10" style="1" width="11.29"/>
    <col collapsed="false" customWidth="false" hidden="false" outlineLevel="0" max="257" min="11" style="1" width="11.73"/>
  </cols>
  <sheetData>
    <row r="1" customFormat="false" ht="12" hidden="true" customHeight="true" outlineLevel="0" collapsed="false">
      <c r="A1" s="12" t="s">
        <v>32</v>
      </c>
      <c r="B1" s="12"/>
      <c r="C1" s="32"/>
      <c r="D1" s="12" t="s">
        <v>112</v>
      </c>
      <c r="E1" s="12" t="s">
        <v>113</v>
      </c>
      <c r="F1" s="12" t="s">
        <v>114</v>
      </c>
      <c r="G1" s="12" t="s">
        <v>115</v>
      </c>
      <c r="H1" s="12" t="s">
        <v>116</v>
      </c>
      <c r="I1" s="12" t="s">
        <v>117</v>
      </c>
      <c r="J1" s="12" t="s">
        <v>118</v>
      </c>
    </row>
    <row r="2" customFormat="false" ht="12" hidden="true" customHeight="true" outlineLevel="0" collapsed="false">
      <c r="A2" s="35" t="s">
        <v>40</v>
      </c>
      <c r="B2" s="12"/>
      <c r="C2" s="32"/>
      <c r="D2" s="12"/>
      <c r="E2" s="12"/>
      <c r="F2" s="12"/>
      <c r="G2" s="12"/>
      <c r="H2" s="12"/>
      <c r="I2" s="12"/>
      <c r="J2" s="12"/>
    </row>
    <row r="3" customFormat="false" ht="12" hidden="true" customHeight="true" outlineLevel="0" collapsed="false">
      <c r="A3" s="12" t="s">
        <v>66</v>
      </c>
      <c r="B3" s="12"/>
      <c r="C3" s="32"/>
      <c r="D3" s="12"/>
      <c r="E3" s="12"/>
      <c r="F3" s="12"/>
      <c r="G3" s="12"/>
      <c r="H3" s="12"/>
      <c r="I3" s="12"/>
      <c r="J3" s="12"/>
    </row>
    <row r="4" customFormat="false" ht="12" hidden="true" customHeight="true" outlineLevel="0" collapsed="false">
      <c r="A4" s="12" t="s">
        <v>248</v>
      </c>
      <c r="B4" s="12"/>
      <c r="C4" s="32"/>
      <c r="D4" s="12"/>
      <c r="E4" s="12"/>
      <c r="F4" s="12"/>
      <c r="G4" s="12"/>
      <c r="H4" s="12"/>
      <c r="I4" s="12"/>
      <c r="J4" s="12"/>
    </row>
    <row r="5" customFormat="false" ht="12" hidden="true" customHeight="true" outlineLevel="0" collapsed="false">
      <c r="A5" s="35" t="s">
        <v>40</v>
      </c>
      <c r="B5" s="12"/>
      <c r="C5" s="32"/>
      <c r="D5" s="12"/>
      <c r="E5" s="12"/>
      <c r="F5" s="12"/>
      <c r="G5" s="12"/>
      <c r="H5" s="12"/>
      <c r="I5" s="12"/>
      <c r="J5" s="12"/>
    </row>
    <row r="6" customFormat="false" ht="12" hidden="true" customHeight="true" outlineLevel="0" collapsed="false">
      <c r="A6" s="35" t="s">
        <v>40</v>
      </c>
      <c r="B6" s="12"/>
      <c r="C6" s="32"/>
      <c r="D6" s="12"/>
      <c r="E6" s="12"/>
      <c r="F6" s="12"/>
      <c r="G6" s="12"/>
      <c r="H6" s="12"/>
      <c r="I6" s="12"/>
      <c r="J6" s="12"/>
    </row>
    <row r="7" customFormat="false" ht="12" hidden="true" customHeight="true" outlineLevel="0" collapsed="false">
      <c r="A7" s="12" t="s">
        <v>249</v>
      </c>
      <c r="B7" s="12"/>
      <c r="C7" s="32"/>
      <c r="D7" s="12"/>
      <c r="E7" s="12"/>
      <c r="F7" s="12"/>
      <c r="G7" s="12"/>
      <c r="H7" s="12"/>
      <c r="I7" s="12"/>
      <c r="J7" s="12"/>
    </row>
    <row r="8" customFormat="false" ht="12" hidden="true" customHeight="true" outlineLevel="0" collapsed="false">
      <c r="A8" s="35" t="s">
        <v>40</v>
      </c>
      <c r="B8" s="12"/>
      <c r="C8" s="32"/>
      <c r="D8" s="12"/>
      <c r="E8" s="12"/>
      <c r="F8" s="12"/>
      <c r="G8" s="12"/>
      <c r="H8" s="12"/>
      <c r="I8" s="12"/>
      <c r="J8" s="12"/>
    </row>
    <row r="9" customFormat="false" ht="12" hidden="true" customHeight="true" outlineLevel="0" collapsed="false">
      <c r="A9" s="12"/>
      <c r="B9" s="12"/>
      <c r="C9" s="32"/>
      <c r="D9" s="12"/>
      <c r="E9" s="12"/>
      <c r="F9" s="12"/>
      <c r="G9" s="12"/>
      <c r="H9" s="12"/>
      <c r="I9" s="12"/>
      <c r="J9" s="12"/>
    </row>
    <row r="10" customFormat="false" ht="12" hidden="false" customHeight="true" outlineLevel="0" collapsed="false">
      <c r="A10" s="12"/>
      <c r="B10" s="12"/>
      <c r="C10" s="33"/>
      <c r="D10" s="12"/>
      <c r="E10" s="12"/>
      <c r="F10" s="12"/>
      <c r="G10" s="12"/>
      <c r="H10" s="12"/>
      <c r="I10" s="12"/>
      <c r="J10" s="12"/>
    </row>
    <row r="11" customFormat="false" ht="14.25" hidden="false" customHeight="true" outlineLevel="0" collapsed="false">
      <c r="A11" s="12"/>
      <c r="B11" s="37" t="s">
        <v>250</v>
      </c>
      <c r="C11" s="37"/>
      <c r="D11" s="34"/>
      <c r="E11" s="34"/>
      <c r="F11" s="34"/>
      <c r="G11" s="34"/>
      <c r="H11" s="34"/>
      <c r="I11" s="34"/>
      <c r="J11" s="34"/>
    </row>
    <row r="12" customFormat="false" ht="14.25" hidden="false" customHeight="true" outlineLevel="0" collapsed="false">
      <c r="A12" s="12"/>
      <c r="B12" s="37"/>
      <c r="C12" s="37"/>
      <c r="D12" s="37"/>
      <c r="J12" s="37" t="s">
        <v>121</v>
      </c>
    </row>
    <row r="13" customFormat="false" ht="12" hidden="false" customHeight="true" outlineLevel="0" collapsed="false">
      <c r="B13" s="126"/>
      <c r="D13" s="37"/>
      <c r="I13" s="37"/>
    </row>
    <row r="14" customFormat="false" ht="12" hidden="false" customHeight="true" outlineLevel="0" collapsed="false">
      <c r="A14" s="12"/>
      <c r="B14" s="155"/>
      <c r="C14" s="156"/>
      <c r="D14" s="71" t="s">
        <v>122</v>
      </c>
      <c r="E14" s="72"/>
      <c r="F14" s="71" t="s">
        <v>123</v>
      </c>
      <c r="G14" s="72"/>
      <c r="H14" s="71" t="s">
        <v>124</v>
      </c>
      <c r="I14" s="72"/>
      <c r="J14" s="73" t="s">
        <v>125</v>
      </c>
      <c r="P14" s="37"/>
    </row>
    <row r="15" customFormat="false" ht="12" hidden="false" customHeight="true" outlineLevel="0" collapsed="false">
      <c r="A15" s="12"/>
      <c r="B15" s="157" t="s">
        <v>251</v>
      </c>
      <c r="C15" s="158"/>
      <c r="D15" s="75" t="s">
        <v>127</v>
      </c>
      <c r="E15" s="75" t="s">
        <v>128</v>
      </c>
      <c r="F15" s="75" t="s">
        <v>127</v>
      </c>
      <c r="G15" s="76" t="s">
        <v>128</v>
      </c>
      <c r="H15" s="75" t="s">
        <v>127</v>
      </c>
      <c r="I15" s="76" t="s">
        <v>128</v>
      </c>
      <c r="J15" s="77" t="s">
        <v>129</v>
      </c>
    </row>
    <row r="16" customFormat="false" ht="12" hidden="false" customHeight="true" outlineLevel="0" collapsed="false">
      <c r="A16" s="12"/>
      <c r="B16" s="78"/>
      <c r="C16" s="159"/>
      <c r="D16" s="80" t="s">
        <v>130</v>
      </c>
      <c r="E16" s="80" t="s">
        <v>130</v>
      </c>
      <c r="F16" s="80" t="s">
        <v>130</v>
      </c>
      <c r="G16" s="81" t="s">
        <v>130</v>
      </c>
      <c r="H16" s="80" t="s">
        <v>130</v>
      </c>
      <c r="I16" s="81" t="s">
        <v>130</v>
      </c>
      <c r="J16" s="82"/>
    </row>
    <row r="17" s="34" customFormat="true" ht="14.25" hidden="false" customHeight="true" outlineLevel="0" collapsed="false">
      <c r="B17" s="160"/>
      <c r="C17" s="161"/>
      <c r="D17" s="83" t="s">
        <v>41</v>
      </c>
      <c r="E17" s="84" t="s">
        <v>51</v>
      </c>
      <c r="F17" s="83" t="s">
        <v>54</v>
      </c>
      <c r="G17" s="84" t="s">
        <v>57</v>
      </c>
      <c r="H17" s="83" t="s">
        <v>60</v>
      </c>
      <c r="I17" s="84" t="s">
        <v>63</v>
      </c>
      <c r="J17" s="85" t="s">
        <v>66</v>
      </c>
      <c r="L17" s="12"/>
    </row>
    <row r="18" s="34" customFormat="true" ht="14.25" hidden="false" customHeight="true" outlineLevel="0" collapsed="false">
      <c r="A18" s="12" t="s">
        <v>252</v>
      </c>
      <c r="B18" s="74" t="s">
        <v>253</v>
      </c>
      <c r="C18" s="61" t="s">
        <v>41</v>
      </c>
      <c r="D18" s="162" t="n">
        <v>9</v>
      </c>
      <c r="E18" s="163" t="n">
        <v>3</v>
      </c>
      <c r="F18" s="162" t="n">
        <v>8919</v>
      </c>
      <c r="G18" s="164" t="n">
        <v>1068</v>
      </c>
      <c r="H18" s="162" t="n">
        <v>3000</v>
      </c>
      <c r="I18" s="164" t="n">
        <v>247</v>
      </c>
      <c r="J18" s="165" t="n">
        <v>13246</v>
      </c>
      <c r="L18" s="12"/>
    </row>
    <row r="19" s="34" customFormat="true" ht="14.25" hidden="false" customHeight="true" outlineLevel="0" collapsed="false">
      <c r="A19" s="12" t="s">
        <v>254</v>
      </c>
      <c r="B19" s="74" t="s">
        <v>255</v>
      </c>
      <c r="C19" s="61" t="s">
        <v>51</v>
      </c>
      <c r="D19" s="162" t="n">
        <v>4</v>
      </c>
      <c r="E19" s="163" t="n">
        <v>0</v>
      </c>
      <c r="F19" s="162" t="n">
        <v>7473</v>
      </c>
      <c r="G19" s="164" t="n">
        <v>756</v>
      </c>
      <c r="H19" s="162" t="n">
        <v>2692</v>
      </c>
      <c r="I19" s="164" t="n">
        <v>129</v>
      </c>
      <c r="J19" s="165" t="n">
        <v>11054</v>
      </c>
      <c r="L19" s="12"/>
    </row>
    <row r="20" s="34" customFormat="true" ht="14.25" hidden="false" customHeight="true" outlineLevel="0" collapsed="false">
      <c r="A20" s="12" t="s">
        <v>256</v>
      </c>
      <c r="B20" s="74" t="s">
        <v>257</v>
      </c>
      <c r="C20" s="166" t="s">
        <v>54</v>
      </c>
      <c r="D20" s="162" t="n">
        <v>6</v>
      </c>
      <c r="E20" s="163" t="n">
        <v>0</v>
      </c>
      <c r="F20" s="162" t="n">
        <v>7250</v>
      </c>
      <c r="G20" s="164" t="n">
        <v>887</v>
      </c>
      <c r="H20" s="162" t="n">
        <v>2436</v>
      </c>
      <c r="I20" s="164" t="n">
        <v>123</v>
      </c>
      <c r="J20" s="165" t="n">
        <v>10702</v>
      </c>
      <c r="L20" s="12"/>
    </row>
    <row r="21" s="34" customFormat="true" ht="14.25" hidden="false" customHeight="true" outlineLevel="0" collapsed="false">
      <c r="A21" s="12" t="s">
        <v>258</v>
      </c>
      <c r="B21" s="74" t="s">
        <v>259</v>
      </c>
      <c r="C21" s="166" t="s">
        <v>57</v>
      </c>
      <c r="D21" s="162" t="n">
        <v>3</v>
      </c>
      <c r="E21" s="163" t="n">
        <v>0</v>
      </c>
      <c r="F21" s="162" t="n">
        <v>7089</v>
      </c>
      <c r="G21" s="164" t="n">
        <v>768</v>
      </c>
      <c r="H21" s="162" t="n">
        <v>2307</v>
      </c>
      <c r="I21" s="164" t="n">
        <v>117</v>
      </c>
      <c r="J21" s="165" t="n">
        <v>10284</v>
      </c>
      <c r="L21" s="12"/>
    </row>
    <row r="22" s="34" customFormat="true" ht="14.25" hidden="false" customHeight="true" outlineLevel="0" collapsed="false">
      <c r="A22" s="12" t="s">
        <v>260</v>
      </c>
      <c r="B22" s="74" t="s">
        <v>261</v>
      </c>
      <c r="C22" s="166" t="s">
        <v>60</v>
      </c>
      <c r="D22" s="162" t="n">
        <v>1</v>
      </c>
      <c r="E22" s="163" t="n">
        <v>0</v>
      </c>
      <c r="F22" s="162" t="n">
        <v>6790</v>
      </c>
      <c r="G22" s="164" t="n">
        <v>707</v>
      </c>
      <c r="H22" s="162" t="n">
        <v>2134</v>
      </c>
      <c r="I22" s="164" t="n">
        <v>123</v>
      </c>
      <c r="J22" s="165" t="n">
        <v>9755</v>
      </c>
    </row>
    <row r="23" s="34" customFormat="true" ht="14.25" hidden="false" customHeight="true" outlineLevel="0" collapsed="false">
      <c r="A23" s="12" t="s">
        <v>262</v>
      </c>
      <c r="B23" s="62" t="s">
        <v>263</v>
      </c>
      <c r="C23" s="166" t="s">
        <v>63</v>
      </c>
      <c r="D23" s="162" t="n">
        <v>3</v>
      </c>
      <c r="E23" s="163" t="n">
        <v>0</v>
      </c>
      <c r="F23" s="162" t="n">
        <v>6199</v>
      </c>
      <c r="G23" s="164" t="n">
        <v>680</v>
      </c>
      <c r="H23" s="162" t="n">
        <v>1934</v>
      </c>
      <c r="I23" s="164" t="n">
        <v>116</v>
      </c>
      <c r="J23" s="165" t="n">
        <v>8932</v>
      </c>
      <c r="L23" s="12"/>
    </row>
    <row r="24" s="34" customFormat="true" ht="14.25" hidden="false" customHeight="true" outlineLevel="0" collapsed="false">
      <c r="A24" s="12" t="s">
        <v>264</v>
      </c>
      <c r="B24" s="74" t="s">
        <v>265</v>
      </c>
      <c r="C24" s="166" t="s">
        <v>66</v>
      </c>
      <c r="D24" s="162" t="n">
        <v>1</v>
      </c>
      <c r="E24" s="163" t="n">
        <v>0</v>
      </c>
      <c r="F24" s="162" t="n">
        <v>5937</v>
      </c>
      <c r="G24" s="164" t="n">
        <v>658</v>
      </c>
      <c r="H24" s="162" t="n">
        <v>1782</v>
      </c>
      <c r="I24" s="164" t="n">
        <v>113</v>
      </c>
      <c r="J24" s="165" t="n">
        <v>8491</v>
      </c>
      <c r="L24" s="12"/>
    </row>
    <row r="25" s="34" customFormat="true" ht="14.25" hidden="false" customHeight="true" outlineLevel="0" collapsed="false">
      <c r="A25" s="12" t="s">
        <v>266</v>
      </c>
      <c r="B25" s="62" t="s">
        <v>267</v>
      </c>
      <c r="C25" s="166" t="s">
        <v>69</v>
      </c>
      <c r="D25" s="162" t="n">
        <v>0</v>
      </c>
      <c r="E25" s="163" t="n">
        <v>0</v>
      </c>
      <c r="F25" s="162" t="n">
        <v>6251</v>
      </c>
      <c r="G25" s="164" t="n">
        <v>757</v>
      </c>
      <c r="H25" s="162" t="n">
        <v>1202</v>
      </c>
      <c r="I25" s="164" t="n">
        <v>79</v>
      </c>
      <c r="J25" s="165" t="n">
        <v>8289</v>
      </c>
      <c r="L25" s="12"/>
    </row>
    <row r="26" s="34" customFormat="true" ht="14.25" hidden="false" customHeight="true" outlineLevel="0" collapsed="false">
      <c r="A26" s="12" t="s">
        <v>268</v>
      </c>
      <c r="B26" s="74" t="s">
        <v>269</v>
      </c>
      <c r="C26" s="166" t="s">
        <v>72</v>
      </c>
      <c r="D26" s="162" t="n">
        <v>2</v>
      </c>
      <c r="E26" s="163" t="n">
        <v>0</v>
      </c>
      <c r="F26" s="162" t="n">
        <v>5879</v>
      </c>
      <c r="G26" s="164" t="n">
        <v>666</v>
      </c>
      <c r="H26" s="162" t="n">
        <v>1082</v>
      </c>
      <c r="I26" s="164" t="n">
        <v>49</v>
      </c>
      <c r="J26" s="165" t="n">
        <v>7678</v>
      </c>
      <c r="L26" s="12"/>
    </row>
    <row r="27" s="34" customFormat="true" ht="14.25" hidden="false" customHeight="true" outlineLevel="0" collapsed="false">
      <c r="A27" s="12" t="s">
        <v>270</v>
      </c>
      <c r="B27" s="62" t="s">
        <v>271</v>
      </c>
      <c r="C27" s="166" t="s">
        <v>75</v>
      </c>
      <c r="D27" s="162" t="n">
        <v>0</v>
      </c>
      <c r="E27" s="163" t="n">
        <v>0</v>
      </c>
      <c r="F27" s="162" t="n">
        <v>6522</v>
      </c>
      <c r="G27" s="164" t="n">
        <v>635</v>
      </c>
      <c r="H27" s="162" t="n">
        <v>1089</v>
      </c>
      <c r="I27" s="164" t="n">
        <v>60</v>
      </c>
      <c r="J27" s="165" t="n">
        <v>8306</v>
      </c>
      <c r="L27" s="12"/>
    </row>
    <row r="28" customFormat="false" ht="15" hidden="false" customHeight="true" outlineLevel="0" collapsed="false">
      <c r="A28" s="12" t="s">
        <v>272</v>
      </c>
      <c r="B28" s="74" t="s">
        <v>273</v>
      </c>
      <c r="C28" s="166" t="s">
        <v>78</v>
      </c>
      <c r="D28" s="162" t="n">
        <v>0</v>
      </c>
      <c r="E28" s="163" t="n">
        <v>0</v>
      </c>
      <c r="F28" s="162" t="n">
        <v>5030</v>
      </c>
      <c r="G28" s="164" t="n">
        <v>544</v>
      </c>
      <c r="H28" s="162" t="n">
        <v>968</v>
      </c>
      <c r="I28" s="164" t="n">
        <v>53</v>
      </c>
      <c r="J28" s="165" t="n">
        <v>6595</v>
      </c>
    </row>
    <row r="29" customFormat="false" ht="15" hidden="false" customHeight="true" outlineLevel="0" collapsed="false">
      <c r="A29" s="12" t="s">
        <v>274</v>
      </c>
      <c r="B29" s="62" t="s">
        <v>275</v>
      </c>
      <c r="C29" s="166" t="s">
        <v>81</v>
      </c>
      <c r="D29" s="162" t="n">
        <v>0</v>
      </c>
      <c r="E29" s="163" t="n">
        <v>0</v>
      </c>
      <c r="F29" s="162" t="n">
        <v>6243</v>
      </c>
      <c r="G29" s="164" t="n">
        <v>888</v>
      </c>
      <c r="H29" s="162" t="n">
        <v>1080</v>
      </c>
      <c r="I29" s="164" t="n">
        <v>58</v>
      </c>
      <c r="J29" s="165" t="n">
        <v>8269</v>
      </c>
    </row>
    <row r="30" customFormat="false" ht="15" hidden="false" customHeight="true" outlineLevel="0" collapsed="false">
      <c r="A30" s="12" t="s">
        <v>276</v>
      </c>
      <c r="B30" s="62" t="s">
        <v>277</v>
      </c>
      <c r="C30" s="166" t="s">
        <v>84</v>
      </c>
      <c r="D30" s="162" t="n">
        <v>0</v>
      </c>
      <c r="E30" s="163" t="n">
        <v>0</v>
      </c>
      <c r="F30" s="162" t="n">
        <v>6331</v>
      </c>
      <c r="G30" s="164" t="n">
        <v>712</v>
      </c>
      <c r="H30" s="162" t="n">
        <v>1443</v>
      </c>
      <c r="I30" s="164" t="n">
        <v>73</v>
      </c>
      <c r="J30" s="165" t="n">
        <v>8559</v>
      </c>
    </row>
    <row r="31" customFormat="false" ht="15" hidden="false" customHeight="true" outlineLevel="0" collapsed="false">
      <c r="A31" s="12" t="s">
        <v>278</v>
      </c>
      <c r="B31" s="62" t="s">
        <v>279</v>
      </c>
      <c r="C31" s="166" t="s">
        <v>87</v>
      </c>
      <c r="D31" s="162" t="n">
        <v>0</v>
      </c>
      <c r="E31" s="163" t="n">
        <v>0</v>
      </c>
      <c r="F31" s="162" t="n">
        <v>5755</v>
      </c>
      <c r="G31" s="164" t="n">
        <v>599</v>
      </c>
      <c r="H31" s="162" t="n">
        <v>1226</v>
      </c>
      <c r="I31" s="164" t="n">
        <v>60</v>
      </c>
      <c r="J31" s="165" t="n">
        <v>7640</v>
      </c>
    </row>
    <row r="32" customFormat="false" ht="15" hidden="false" customHeight="true" outlineLevel="0" collapsed="false">
      <c r="A32" s="12" t="s">
        <v>280</v>
      </c>
      <c r="B32" s="62" t="s">
        <v>281</v>
      </c>
      <c r="C32" s="166" t="s">
        <v>90</v>
      </c>
      <c r="D32" s="162" t="n">
        <v>0</v>
      </c>
      <c r="E32" s="163" t="n">
        <v>0</v>
      </c>
      <c r="F32" s="162" t="n">
        <v>6210</v>
      </c>
      <c r="G32" s="164" t="n">
        <v>647</v>
      </c>
      <c r="H32" s="162" t="n">
        <v>1322</v>
      </c>
      <c r="I32" s="164" t="n">
        <v>71</v>
      </c>
      <c r="J32" s="165" t="n">
        <v>8250</v>
      </c>
    </row>
    <row r="33" customFormat="false" ht="15" hidden="false" customHeight="true" outlineLevel="0" collapsed="false">
      <c r="A33" s="12" t="s">
        <v>282</v>
      </c>
      <c r="B33" s="74" t="s">
        <v>283</v>
      </c>
      <c r="C33" s="166" t="s">
        <v>93</v>
      </c>
      <c r="D33" s="162" t="n">
        <v>0</v>
      </c>
      <c r="E33" s="163" t="n">
        <v>0</v>
      </c>
      <c r="F33" s="162" t="n">
        <v>2823</v>
      </c>
      <c r="G33" s="164" t="n">
        <v>294</v>
      </c>
      <c r="H33" s="162" t="n">
        <v>634</v>
      </c>
      <c r="I33" s="164" t="n">
        <v>32</v>
      </c>
      <c r="J33" s="165" t="n">
        <v>3783</v>
      </c>
    </row>
    <row r="34" customFormat="false" ht="15" hidden="false" customHeight="true" outlineLevel="0" collapsed="false">
      <c r="A34" s="35" t="s">
        <v>284</v>
      </c>
      <c r="B34" s="74" t="s">
        <v>285</v>
      </c>
      <c r="C34" s="166" t="s">
        <v>96</v>
      </c>
      <c r="D34" s="162" t="n">
        <v>0</v>
      </c>
      <c r="E34" s="163" t="n">
        <v>0</v>
      </c>
      <c r="F34" s="162" t="n">
        <v>6794</v>
      </c>
      <c r="G34" s="164" t="n">
        <v>701</v>
      </c>
      <c r="H34" s="162" t="n">
        <v>1429</v>
      </c>
      <c r="I34" s="164" t="n">
        <v>43</v>
      </c>
      <c r="J34" s="165" t="n">
        <v>8967</v>
      </c>
    </row>
    <row r="35" customFormat="false" ht="15" hidden="false" customHeight="true" outlineLevel="0" collapsed="false">
      <c r="A35" s="35" t="s">
        <v>286</v>
      </c>
      <c r="B35" s="74" t="s">
        <v>287</v>
      </c>
      <c r="C35" s="166" t="s">
        <v>97</v>
      </c>
      <c r="D35" s="162" t="n">
        <v>0</v>
      </c>
      <c r="E35" s="163" t="n">
        <v>0</v>
      </c>
      <c r="F35" s="162" t="n">
        <v>4944</v>
      </c>
      <c r="G35" s="164" t="n">
        <v>469</v>
      </c>
      <c r="H35" s="162" t="n">
        <v>850</v>
      </c>
      <c r="I35" s="164" t="n">
        <v>26</v>
      </c>
      <c r="J35" s="165" t="n">
        <v>6289</v>
      </c>
    </row>
    <row r="36" customFormat="false" ht="15" hidden="false" customHeight="true" outlineLevel="0" collapsed="false">
      <c r="A36" s="35" t="s">
        <v>288</v>
      </c>
      <c r="B36" s="74" t="s">
        <v>289</v>
      </c>
      <c r="C36" s="166" t="s">
        <v>100</v>
      </c>
      <c r="D36" s="162" t="n">
        <v>0</v>
      </c>
      <c r="E36" s="163" t="n">
        <v>0</v>
      </c>
      <c r="F36" s="162" t="n">
        <v>4352</v>
      </c>
      <c r="G36" s="164" t="n">
        <v>429</v>
      </c>
      <c r="H36" s="162" t="n">
        <v>578</v>
      </c>
      <c r="I36" s="164" t="n">
        <v>24</v>
      </c>
      <c r="J36" s="165" t="n">
        <v>5383</v>
      </c>
    </row>
    <row r="37" customFormat="false" ht="15" hidden="false" customHeight="true" outlineLevel="0" collapsed="false">
      <c r="A37" s="35" t="s">
        <v>290</v>
      </c>
      <c r="B37" s="74" t="s">
        <v>291</v>
      </c>
      <c r="C37" s="166" t="s">
        <v>103</v>
      </c>
      <c r="D37" s="162" t="n">
        <v>0</v>
      </c>
      <c r="E37" s="163" t="n">
        <v>0</v>
      </c>
      <c r="F37" s="162" t="n">
        <v>4077</v>
      </c>
      <c r="G37" s="164" t="n">
        <v>373</v>
      </c>
      <c r="H37" s="162" t="n">
        <v>389</v>
      </c>
      <c r="I37" s="164" t="n">
        <v>13</v>
      </c>
      <c r="J37" s="165" t="n">
        <v>4852</v>
      </c>
    </row>
    <row r="38" customFormat="false" ht="15" hidden="false" customHeight="true" outlineLevel="0" collapsed="false">
      <c r="A38" s="35" t="s">
        <v>292</v>
      </c>
      <c r="B38" s="74" t="s">
        <v>293</v>
      </c>
      <c r="C38" s="166" t="s">
        <v>106</v>
      </c>
      <c r="D38" s="162" t="n">
        <v>0</v>
      </c>
      <c r="E38" s="163" t="n">
        <v>0</v>
      </c>
      <c r="F38" s="162" t="n">
        <v>3814</v>
      </c>
      <c r="G38" s="164" t="n">
        <v>388</v>
      </c>
      <c r="H38" s="162" t="n">
        <v>277</v>
      </c>
      <c r="I38" s="164" t="n">
        <v>8</v>
      </c>
      <c r="J38" s="165" t="n">
        <v>4487</v>
      </c>
    </row>
    <row r="39" customFormat="false" ht="15" hidden="false" customHeight="true" outlineLevel="0" collapsed="false">
      <c r="A39" s="12" t="s">
        <v>294</v>
      </c>
      <c r="B39" s="74" t="s">
        <v>295</v>
      </c>
      <c r="C39" s="166" t="s">
        <v>109</v>
      </c>
      <c r="D39" s="162" t="n">
        <v>0</v>
      </c>
      <c r="E39" s="163" t="n">
        <v>0</v>
      </c>
      <c r="F39" s="162" t="n">
        <v>28685</v>
      </c>
      <c r="G39" s="164" t="n">
        <v>2612</v>
      </c>
      <c r="H39" s="162" t="n">
        <v>952</v>
      </c>
      <c r="I39" s="164" t="n">
        <v>40</v>
      </c>
      <c r="J39" s="165" t="n">
        <v>32289</v>
      </c>
    </row>
    <row r="40" customFormat="false" ht="15" hidden="false" customHeight="true" outlineLevel="0" collapsed="false">
      <c r="A40" s="12" t="s">
        <v>296</v>
      </c>
      <c r="B40" s="74" t="s">
        <v>297</v>
      </c>
      <c r="C40" s="166" t="s">
        <v>42</v>
      </c>
      <c r="D40" s="167" t="n">
        <v>0</v>
      </c>
      <c r="E40" s="168" t="n">
        <v>0</v>
      </c>
      <c r="F40" s="162" t="n">
        <v>4</v>
      </c>
      <c r="G40" s="164" t="n">
        <v>0</v>
      </c>
      <c r="H40" s="162" t="n">
        <v>0</v>
      </c>
      <c r="I40" s="164" t="n">
        <v>0</v>
      </c>
      <c r="J40" s="169" t="n">
        <v>4</v>
      </c>
    </row>
    <row r="41" customFormat="false" ht="15" hidden="false" customHeight="true" outlineLevel="0" collapsed="false">
      <c r="A41" s="12" t="s">
        <v>125</v>
      </c>
      <c r="B41" s="170" t="s">
        <v>125</v>
      </c>
      <c r="C41" s="171" t="s">
        <v>248</v>
      </c>
      <c r="D41" s="172" t="n">
        <v>29</v>
      </c>
      <c r="E41" s="173" t="n">
        <v>3</v>
      </c>
      <c r="F41" s="174" t="n">
        <v>153371</v>
      </c>
      <c r="G41" s="175" t="n">
        <v>16238</v>
      </c>
      <c r="H41" s="174" t="n">
        <v>30806</v>
      </c>
      <c r="I41" s="175" t="n">
        <v>1657</v>
      </c>
      <c r="J41" s="176" t="n">
        <v>202104</v>
      </c>
    </row>
    <row r="42" customFormat="false" ht="12" hidden="false" customHeight="true" outlineLevel="0" collapsed="false">
      <c r="A42" s="12"/>
      <c r="B42" s="32" t="s">
        <v>298</v>
      </c>
      <c r="C42" s="32"/>
    </row>
    <row r="43" customFormat="false" ht="12" hidden="false" customHeight="true" outlineLevel="0" collapsed="false">
      <c r="A43" s="12"/>
      <c r="B43" s="32"/>
      <c r="C43" s="32"/>
    </row>
    <row r="44" customFormat="false" ht="12" hidden="false" customHeight="true" outlineLevel="0" collapsed="false">
      <c r="A44" s="12"/>
      <c r="B44" s="12"/>
      <c r="C44" s="32"/>
    </row>
    <row r="45" customFormat="false" ht="12" hidden="false" customHeight="true" outlineLevel="0" collapsed="false">
      <c r="A45" s="12"/>
      <c r="B45" s="12"/>
      <c r="C45" s="32"/>
    </row>
  </sheetData>
  <sheetProtection sheet="true"/>
  <printOptions headings="false" gridLines="false" gridLinesSet="true" horizontalCentered="false" verticalCentered="false"/>
  <pageMargins left="0.370138888888889" right="0.1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F28" activeCellId="0" sqref="F28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6.99"/>
    <col collapsed="false" customWidth="true" hidden="false" outlineLevel="0" max="3" min="3" style="1" width="2.63"/>
    <col collapsed="false" customWidth="true" hidden="false" outlineLevel="0" max="9" min="4" style="1" width="13.04"/>
    <col collapsed="false" customWidth="true" hidden="false" outlineLevel="0" max="10" min="10" style="1" width="14.67"/>
    <col collapsed="false" customWidth="true" hidden="false" outlineLevel="0" max="14" min="11" style="1" width="13.04"/>
    <col collapsed="false" customWidth="false" hidden="false" outlineLevel="0" max="257" min="15" style="1" width="11.73"/>
  </cols>
  <sheetData>
    <row r="1" s="12" customFormat="true" ht="12" hidden="true" customHeight="true" outlineLevel="0" collapsed="false">
      <c r="A1" s="12" t="s">
        <v>34</v>
      </c>
      <c r="C1" s="32"/>
      <c r="D1" s="12" t="s">
        <v>299</v>
      </c>
      <c r="E1" s="12" t="s">
        <v>300</v>
      </c>
      <c r="F1" s="12" t="s">
        <v>301</v>
      </c>
      <c r="G1" s="12" t="s">
        <v>302</v>
      </c>
      <c r="H1" s="12" t="s">
        <v>303</v>
      </c>
      <c r="I1" s="12" t="s">
        <v>304</v>
      </c>
      <c r="J1" s="12" t="s">
        <v>305</v>
      </c>
      <c r="K1" s="12" t="s">
        <v>306</v>
      </c>
      <c r="L1" s="12" t="s">
        <v>307</v>
      </c>
    </row>
    <row r="2" s="12" customFormat="true" ht="12" hidden="true" customHeight="true" outlineLevel="0" collapsed="false">
      <c r="A2" s="12" t="s">
        <v>40</v>
      </c>
      <c r="C2" s="32"/>
    </row>
    <row r="3" s="12" customFormat="true" ht="12" hidden="true" customHeight="true" outlineLevel="0" collapsed="false">
      <c r="A3" s="12" t="s">
        <v>72</v>
      </c>
      <c r="C3" s="32"/>
    </row>
    <row r="4" s="12" customFormat="true" ht="12" hidden="true" customHeight="true" outlineLevel="0" collapsed="false">
      <c r="A4" s="12" t="s">
        <v>87</v>
      </c>
      <c r="C4" s="32"/>
    </row>
    <row r="5" s="12" customFormat="true" ht="12" hidden="true" customHeight="true" outlineLevel="0" collapsed="false">
      <c r="A5" s="12" t="s">
        <v>40</v>
      </c>
      <c r="C5" s="32"/>
    </row>
    <row r="6" s="12" customFormat="true" ht="12" hidden="true" customHeight="true" outlineLevel="0" collapsed="false">
      <c r="A6" s="12" t="s">
        <v>40</v>
      </c>
      <c r="C6" s="32"/>
    </row>
    <row r="7" s="12" customFormat="true" ht="12" hidden="true" customHeight="true" outlineLevel="0" collapsed="false">
      <c r="A7" s="12" t="s">
        <v>308</v>
      </c>
      <c r="C7" s="32"/>
    </row>
    <row r="8" s="12" customFormat="true" ht="12" hidden="true" customHeight="true" outlineLevel="0" collapsed="false">
      <c r="A8" s="12" t="s">
        <v>40</v>
      </c>
      <c r="C8" s="32"/>
    </row>
    <row r="9" s="12" customFormat="true" ht="12" hidden="true" customHeight="true" outlineLevel="0" collapsed="false">
      <c r="C9" s="32"/>
    </row>
    <row r="10" s="12" customFormat="true" ht="18" hidden="false" customHeight="true" outlineLevel="0" collapsed="false">
      <c r="C10" s="33"/>
    </row>
    <row r="11" s="12" customFormat="true" ht="12" hidden="false" customHeight="true" outlineLevel="0" collapsed="false">
      <c r="B11" s="33" t="s">
        <v>309</v>
      </c>
      <c r="C11" s="32"/>
      <c r="D11" s="34"/>
    </row>
    <row r="12" customFormat="false" ht="12" hidden="false" customHeight="true" outlineLevel="0" collapsed="false">
      <c r="B12" s="69"/>
      <c r="C12" s="12"/>
      <c r="D12" s="37"/>
      <c r="L12" s="37" t="s">
        <v>121</v>
      </c>
    </row>
    <row r="13" s="12" customFormat="true" ht="12" hidden="false" customHeight="true" outlineLevel="0" collapsed="false">
      <c r="B13" s="37"/>
      <c r="C13" s="32"/>
      <c r="D13" s="37"/>
    </row>
    <row r="14" s="12" customFormat="true" ht="48" hidden="false" customHeight="true" outlineLevel="0" collapsed="false">
      <c r="B14" s="177" t="s">
        <v>310</v>
      </c>
      <c r="C14" s="178"/>
      <c r="D14" s="179" t="s">
        <v>311</v>
      </c>
      <c r="E14" s="180" t="s">
        <v>312</v>
      </c>
      <c r="F14" s="181" t="s">
        <v>313</v>
      </c>
      <c r="G14" s="182" t="s">
        <v>314</v>
      </c>
      <c r="H14" s="180" t="s">
        <v>312</v>
      </c>
      <c r="I14" s="183" t="s">
        <v>313</v>
      </c>
      <c r="J14" s="184" t="s">
        <v>315</v>
      </c>
      <c r="K14" s="180" t="s">
        <v>312</v>
      </c>
      <c r="L14" s="185" t="s">
        <v>313</v>
      </c>
    </row>
    <row r="15" s="34" customFormat="true" ht="11.25" hidden="false" customHeight="true" outlineLevel="0" collapsed="false">
      <c r="B15" s="186"/>
      <c r="C15" s="187"/>
      <c r="D15" s="188" t="s">
        <v>316</v>
      </c>
      <c r="E15" s="189" t="s">
        <v>317</v>
      </c>
      <c r="F15" s="190" t="s">
        <v>318</v>
      </c>
      <c r="G15" s="191" t="s">
        <v>319</v>
      </c>
      <c r="H15" s="192" t="s">
        <v>320</v>
      </c>
      <c r="I15" s="193" t="s">
        <v>321</v>
      </c>
      <c r="J15" s="194" t="s">
        <v>322</v>
      </c>
      <c r="K15" s="190" t="s">
        <v>323</v>
      </c>
      <c r="L15" s="195" t="s">
        <v>324</v>
      </c>
    </row>
    <row r="16" customFormat="false" ht="14.25" hidden="false" customHeight="true" outlineLevel="0" collapsed="false">
      <c r="A16" s="196" t="s">
        <v>131</v>
      </c>
      <c r="B16" s="97" t="s">
        <v>325</v>
      </c>
      <c r="C16" s="147" t="s">
        <v>41</v>
      </c>
      <c r="D16" s="197" t="n">
        <v>5919</v>
      </c>
      <c r="E16" s="198" t="n">
        <v>3005632</v>
      </c>
      <c r="F16" s="198" t="n">
        <f aca="false">E16/D16</f>
        <v>507.793884102044</v>
      </c>
      <c r="G16" s="199" t="n">
        <v>5012</v>
      </c>
      <c r="H16" s="198" t="n">
        <v>2672762</v>
      </c>
      <c r="I16" s="200" t="n">
        <f aca="false">H16/G16</f>
        <v>533.272545889864</v>
      </c>
      <c r="J16" s="197" t="n">
        <v>907</v>
      </c>
      <c r="K16" s="198" t="n">
        <v>332870</v>
      </c>
      <c r="L16" s="201" t="n">
        <f aca="false">K16/J16</f>
        <v>367.001102535832</v>
      </c>
    </row>
    <row r="17" customFormat="false" ht="14.25" hidden="false" customHeight="true" outlineLevel="0" collapsed="false">
      <c r="A17" s="196" t="s">
        <v>133</v>
      </c>
      <c r="B17" s="97" t="s">
        <v>326</v>
      </c>
      <c r="C17" s="147" t="s">
        <v>51</v>
      </c>
      <c r="D17" s="202" t="n">
        <v>5727</v>
      </c>
      <c r="E17" s="203" t="n">
        <v>3238424</v>
      </c>
      <c r="F17" s="203" t="n">
        <f aca="false">E17/D17</f>
        <v>565.466038065305</v>
      </c>
      <c r="G17" s="204" t="n">
        <v>4459</v>
      </c>
      <c r="H17" s="203" t="n">
        <v>2744644</v>
      </c>
      <c r="I17" s="205" t="n">
        <f aca="false">H17/G17</f>
        <v>615.529042386185</v>
      </c>
      <c r="J17" s="202" t="n">
        <v>1268</v>
      </c>
      <c r="K17" s="203" t="n">
        <v>493781</v>
      </c>
      <c r="L17" s="206" t="n">
        <f aca="false">K17/J17</f>
        <v>389.417192429022</v>
      </c>
    </row>
    <row r="18" customFormat="false" ht="14.25" hidden="false" customHeight="true" outlineLevel="0" collapsed="false">
      <c r="A18" s="196" t="s">
        <v>135</v>
      </c>
      <c r="B18" s="97" t="s">
        <v>327</v>
      </c>
      <c r="C18" s="147" t="s">
        <v>54</v>
      </c>
      <c r="D18" s="202" t="n">
        <v>5660</v>
      </c>
      <c r="E18" s="203" t="n">
        <v>3383763</v>
      </c>
      <c r="F18" s="203" t="n">
        <f aca="false">E18/D18</f>
        <v>597.837985865724</v>
      </c>
      <c r="G18" s="204" t="n">
        <v>4344</v>
      </c>
      <c r="H18" s="203" t="n">
        <v>2857853</v>
      </c>
      <c r="I18" s="205" t="n">
        <f aca="false">H18/G18</f>
        <v>657.885128913444</v>
      </c>
      <c r="J18" s="202" t="n">
        <v>1316</v>
      </c>
      <c r="K18" s="203" t="n">
        <v>525910</v>
      </c>
      <c r="L18" s="206" t="n">
        <f aca="false">K18/J18</f>
        <v>399.627659574468</v>
      </c>
    </row>
    <row r="19" customFormat="false" ht="14.25" hidden="false" customHeight="true" outlineLevel="0" collapsed="false">
      <c r="A19" s="196" t="s">
        <v>137</v>
      </c>
      <c r="B19" s="97" t="s">
        <v>328</v>
      </c>
      <c r="C19" s="147" t="s">
        <v>57</v>
      </c>
      <c r="D19" s="202" t="n">
        <v>3395</v>
      </c>
      <c r="E19" s="203" t="n">
        <v>2229526</v>
      </c>
      <c r="F19" s="203" t="n">
        <f aca="false">E19/D19</f>
        <v>656.708689248895</v>
      </c>
      <c r="G19" s="204" t="n">
        <v>2721</v>
      </c>
      <c r="H19" s="203" t="n">
        <v>1936624</v>
      </c>
      <c r="I19" s="205" t="n">
        <f aca="false">H19/G19</f>
        <v>711.732451304667</v>
      </c>
      <c r="J19" s="202" t="n">
        <v>674</v>
      </c>
      <c r="K19" s="203" t="n">
        <v>292903</v>
      </c>
      <c r="L19" s="206" t="n">
        <f aca="false">K19/J19</f>
        <v>434.574183976261</v>
      </c>
    </row>
    <row r="20" customFormat="false" ht="14.25" hidden="false" customHeight="true" outlineLevel="0" collapsed="false">
      <c r="A20" s="196" t="s">
        <v>139</v>
      </c>
      <c r="B20" s="97" t="s">
        <v>329</v>
      </c>
      <c r="C20" s="147" t="s">
        <v>60</v>
      </c>
      <c r="D20" s="202" t="n">
        <v>3112</v>
      </c>
      <c r="E20" s="203" t="n">
        <v>2332497</v>
      </c>
      <c r="F20" s="203" t="n">
        <f aca="false">E20/D20</f>
        <v>749.517030848329</v>
      </c>
      <c r="G20" s="204" t="n">
        <v>2592</v>
      </c>
      <c r="H20" s="203" t="n">
        <v>2094981</v>
      </c>
      <c r="I20" s="205" t="n">
        <f aca="false">H20/G20</f>
        <v>808.248842592593</v>
      </c>
      <c r="J20" s="202" t="n">
        <v>520</v>
      </c>
      <c r="K20" s="203" t="n">
        <v>237516</v>
      </c>
      <c r="L20" s="206" t="n">
        <f aca="false">K20/J20</f>
        <v>456.761538461538</v>
      </c>
    </row>
    <row r="21" customFormat="false" ht="21" hidden="false" customHeight="true" outlineLevel="0" collapsed="false">
      <c r="A21" s="196" t="s">
        <v>141</v>
      </c>
      <c r="B21" s="97" t="s">
        <v>330</v>
      </c>
      <c r="C21" s="147" t="s">
        <v>63</v>
      </c>
      <c r="D21" s="202" t="n">
        <v>31524</v>
      </c>
      <c r="E21" s="203" t="n">
        <v>13443724</v>
      </c>
      <c r="F21" s="203" t="n">
        <f aca="false">E21/D21</f>
        <v>426.459967009263</v>
      </c>
      <c r="G21" s="204" t="n">
        <v>28050</v>
      </c>
      <c r="H21" s="203" t="n">
        <v>12536362</v>
      </c>
      <c r="I21" s="205" t="n">
        <f aca="false">H21/G21</f>
        <v>446.929126559715</v>
      </c>
      <c r="J21" s="202" t="n">
        <v>3474</v>
      </c>
      <c r="K21" s="203" t="n">
        <v>907359</v>
      </c>
      <c r="L21" s="206" t="n">
        <f aca="false">K21/J21</f>
        <v>261.185664939551</v>
      </c>
    </row>
    <row r="22" customFormat="false" ht="14.25" hidden="false" customHeight="true" outlineLevel="0" collapsed="false">
      <c r="A22" s="196" t="s">
        <v>143</v>
      </c>
      <c r="B22" s="97" t="s">
        <v>331</v>
      </c>
      <c r="C22" s="147" t="s">
        <v>66</v>
      </c>
      <c r="D22" s="202" t="n">
        <v>35425</v>
      </c>
      <c r="E22" s="203" t="n">
        <v>18455903</v>
      </c>
      <c r="F22" s="203" t="n">
        <f aca="false">E22/D22</f>
        <v>520.985264643613</v>
      </c>
      <c r="G22" s="204" t="n">
        <v>31720</v>
      </c>
      <c r="H22" s="203" t="n">
        <v>17184175</v>
      </c>
      <c r="I22" s="205" t="n">
        <f aca="false">H22/G22</f>
        <v>541.745744010088</v>
      </c>
      <c r="J22" s="202" t="n">
        <v>3705</v>
      </c>
      <c r="K22" s="203" t="n">
        <v>1271728</v>
      </c>
      <c r="L22" s="206" t="n">
        <f aca="false">K22/J22</f>
        <v>343.246423751687</v>
      </c>
    </row>
    <row r="23" customFormat="false" ht="14.25" hidden="false" customHeight="true" outlineLevel="0" collapsed="false">
      <c r="A23" s="196" t="s">
        <v>145</v>
      </c>
      <c r="B23" s="97" t="s">
        <v>332</v>
      </c>
      <c r="C23" s="147" t="s">
        <v>69</v>
      </c>
      <c r="D23" s="202" t="n">
        <v>24077</v>
      </c>
      <c r="E23" s="203" t="n">
        <v>12455178</v>
      </c>
      <c r="F23" s="203" t="n">
        <f aca="false">E23/D23</f>
        <v>517.306059725049</v>
      </c>
      <c r="G23" s="204" t="n">
        <v>21933</v>
      </c>
      <c r="H23" s="203" t="n">
        <v>11711134</v>
      </c>
      <c r="I23" s="205" t="n">
        <f aca="false">H23/G23</f>
        <v>533.950394382893</v>
      </c>
      <c r="J23" s="202" t="n">
        <v>2144</v>
      </c>
      <c r="K23" s="203" t="n">
        <v>744045</v>
      </c>
      <c r="L23" s="206" t="n">
        <f aca="false">K23/J23</f>
        <v>347.035914179104</v>
      </c>
    </row>
    <row r="24" customFormat="false" ht="14.25" hidden="false" customHeight="true" outlineLevel="0" collapsed="false">
      <c r="A24" s="196" t="s">
        <v>147</v>
      </c>
      <c r="B24" s="97" t="s">
        <v>333</v>
      </c>
      <c r="C24" s="147" t="s">
        <v>72</v>
      </c>
      <c r="D24" s="202" t="n">
        <v>23182</v>
      </c>
      <c r="E24" s="203" t="n">
        <v>12718492</v>
      </c>
      <c r="F24" s="203" t="n">
        <f aca="false">E24/D24</f>
        <v>548.636528340954</v>
      </c>
      <c r="G24" s="204" t="n">
        <v>22078</v>
      </c>
      <c r="H24" s="203" t="n">
        <v>12284245</v>
      </c>
      <c r="I24" s="205" t="n">
        <f aca="false">H24/G24</f>
        <v>556.402074463267</v>
      </c>
      <c r="J24" s="202" t="n">
        <v>1104</v>
      </c>
      <c r="K24" s="203" t="n">
        <v>434246</v>
      </c>
      <c r="L24" s="206" t="n">
        <f aca="false">K24/J24</f>
        <v>393.338768115942</v>
      </c>
    </row>
    <row r="25" customFormat="false" ht="24" hidden="false" customHeight="true" outlineLevel="0" collapsed="false">
      <c r="A25" s="196" t="s">
        <v>149</v>
      </c>
      <c r="B25" s="97" t="s">
        <v>334</v>
      </c>
      <c r="C25" s="147" t="s">
        <v>75</v>
      </c>
      <c r="D25" s="202" t="n">
        <v>58281</v>
      </c>
      <c r="E25" s="203" t="n">
        <v>26577407</v>
      </c>
      <c r="F25" s="203" t="n">
        <f aca="false">E25/D25</f>
        <v>456.021808136442</v>
      </c>
      <c r="G25" s="204" t="n">
        <v>55836</v>
      </c>
      <c r="H25" s="203" t="n">
        <v>25846679</v>
      </c>
      <c r="I25" s="205" t="n">
        <f aca="false">H25/G25</f>
        <v>462.903485206677</v>
      </c>
      <c r="J25" s="202" t="n">
        <v>2445</v>
      </c>
      <c r="K25" s="203" t="n">
        <v>730727</v>
      </c>
      <c r="L25" s="206" t="n">
        <f aca="false">K25/J25</f>
        <v>298.865848670757</v>
      </c>
    </row>
    <row r="26" customFormat="false" ht="14.25" hidden="false" customHeight="true" outlineLevel="0" collapsed="false">
      <c r="A26" s="196" t="s">
        <v>151</v>
      </c>
      <c r="B26" s="97" t="s">
        <v>335</v>
      </c>
      <c r="C26" s="147" t="s">
        <v>78</v>
      </c>
      <c r="D26" s="202" t="n">
        <v>2875</v>
      </c>
      <c r="E26" s="203" t="n">
        <v>1532953</v>
      </c>
      <c r="F26" s="203" t="n">
        <f aca="false">E26/D26</f>
        <v>533.201043478261</v>
      </c>
      <c r="G26" s="204" t="n">
        <v>2691</v>
      </c>
      <c r="H26" s="203" t="n">
        <v>1458024</v>
      </c>
      <c r="I26" s="205" t="n">
        <f aca="false">H26/G26</f>
        <v>541.814938684504</v>
      </c>
      <c r="J26" s="202" t="n">
        <v>184</v>
      </c>
      <c r="K26" s="203" t="n">
        <v>74927</v>
      </c>
      <c r="L26" s="206" t="n">
        <f aca="false">K26/J26</f>
        <v>407.211956521739</v>
      </c>
    </row>
    <row r="27" customFormat="false" ht="14.25" hidden="false" customHeight="true" outlineLevel="0" collapsed="false">
      <c r="A27" s="196" t="s">
        <v>153</v>
      </c>
      <c r="B27" s="97" t="s">
        <v>336</v>
      </c>
      <c r="C27" s="147" t="s">
        <v>81</v>
      </c>
      <c r="D27" s="202" t="n">
        <v>2926</v>
      </c>
      <c r="E27" s="203" t="n">
        <v>1577627</v>
      </c>
      <c r="F27" s="203" t="n">
        <f aca="false">E27/D27</f>
        <v>539.175324675325</v>
      </c>
      <c r="G27" s="204" t="n">
        <v>2769</v>
      </c>
      <c r="H27" s="203" t="n">
        <v>1517791</v>
      </c>
      <c r="I27" s="205" t="n">
        <f aca="false">H27/G27</f>
        <v>548.136872517154</v>
      </c>
      <c r="J27" s="202" t="n">
        <v>157</v>
      </c>
      <c r="K27" s="203" t="n">
        <v>59836</v>
      </c>
      <c r="L27" s="206" t="n">
        <f aca="false">K27/J27</f>
        <v>381.12101910828</v>
      </c>
    </row>
    <row r="28" customFormat="false" ht="14.25" hidden="false" customHeight="true" outlineLevel="0" collapsed="false">
      <c r="A28" s="196" t="s">
        <v>296</v>
      </c>
      <c r="B28" s="97" t="s">
        <v>337</v>
      </c>
      <c r="C28" s="145" t="s">
        <v>84</v>
      </c>
      <c r="D28" s="207" t="n">
        <v>1</v>
      </c>
      <c r="E28" s="208" t="n">
        <v>471</v>
      </c>
      <c r="F28" s="208" t="n">
        <f aca="false">IF(D28=0,"-",E28/D28)</f>
        <v>471</v>
      </c>
      <c r="G28" s="209" t="n">
        <v>1</v>
      </c>
      <c r="H28" s="208" t="n">
        <v>471</v>
      </c>
      <c r="I28" s="210" t="n">
        <f aca="false">IF(G28=0,"-",H28/G28)</f>
        <v>471</v>
      </c>
      <c r="J28" s="207" t="n">
        <v>0</v>
      </c>
      <c r="K28" s="208" t="n">
        <v>0</v>
      </c>
      <c r="L28" s="211" t="str">
        <f aca="false">IF(J28=0,"-",K28/J28)</f>
        <v>-</v>
      </c>
    </row>
    <row r="29" customFormat="false" ht="14.25" hidden="false" customHeight="true" outlineLevel="0" collapsed="false">
      <c r="A29" s="12" t="s">
        <v>125</v>
      </c>
      <c r="B29" s="80" t="s">
        <v>338</v>
      </c>
      <c r="C29" s="212" t="s">
        <v>87</v>
      </c>
      <c r="D29" s="213" t="n">
        <v>202104</v>
      </c>
      <c r="E29" s="214" t="n">
        <v>100951598</v>
      </c>
      <c r="F29" s="214" t="n">
        <f aca="false">E29/D29</f>
        <v>499.503216165934</v>
      </c>
      <c r="G29" s="215" t="n">
        <v>184206</v>
      </c>
      <c r="H29" s="214" t="n">
        <v>94845748</v>
      </c>
      <c r="I29" s="216" t="n">
        <f aca="false">H29/G29</f>
        <v>514.88956928656</v>
      </c>
      <c r="J29" s="217" t="n">
        <v>17898</v>
      </c>
      <c r="K29" s="214" t="n">
        <v>6105849</v>
      </c>
      <c r="L29" s="218" t="n">
        <f aca="false">K29/J29</f>
        <v>341.146999664767</v>
      </c>
    </row>
  </sheetData>
  <printOptions headings="false" gridLines="false" gridLinesSet="true" horizontalCentered="false" verticalCentered="false"/>
  <pageMargins left="0.279861111111111" right="0.20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6T14:58:37Z</dcterms:created>
  <dc:creator>Anne LEGAL CNF</dc:creator>
  <dc:description/>
  <dc:language>en-US</dc:language>
  <cp:lastModifiedBy>Stephane DONNE 755</cp:lastModifiedBy>
  <dcterms:modified xsi:type="dcterms:W3CDTF">2017-08-08T07:08:52Z</dcterms:modified>
  <cp:revision>0</cp:revision>
  <dc:subject/>
  <dc:title/>
</cp:coreProperties>
</file>