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AA" sheetId="1" state="visible" r:id="rId2"/>
    <sheet name="SOMMAIRE" sheetId="2" state="visible" r:id="rId3"/>
    <sheet name="AP801" sheetId="3" state="visible" r:id="rId4"/>
    <sheet name="AP802" sheetId="4" state="visible" r:id="rId5"/>
    <sheet name="AP803" sheetId="5" state="visible" r:id="rId6"/>
    <sheet name="AP804" sheetId="6" state="visible" r:id="rId7"/>
    <sheet name="AP805" sheetId="7" state="visible" r:id="rId8"/>
    <sheet name="AP807" sheetId="8" state="visible" r:id="rId9"/>
    <sheet name="AP810" sheetId="9" state="visible" r:id="rId10"/>
    <sheet name="AP811" sheetId="10" state="visible" r:id="rId11"/>
    <sheet name="AP812" sheetId="11" state="visible" r:id="rId12"/>
    <sheet name="AP901" sheetId="12" state="visible" r:id="rId13"/>
    <sheet name="AP902" sheetId="13" state="visible" r:id="rId14"/>
    <sheet name="AP903" sheetId="14" state="visible" r:id="rId15"/>
    <sheet name="AP904" sheetId="15" state="visible" r:id="rId16"/>
    <sheet name="AP905" sheetId="16" state="visible" r:id="rId17"/>
    <sheet name="AP907" sheetId="17" state="visible" r:id="rId18"/>
    <sheet name="AP910" sheetId="18" state="visible" r:id="rId19"/>
    <sheet name="AP91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81">
  <si>
    <t xml:space="preserve">Centralisation CAF (Métro+DOM)</t>
  </si>
  <si>
    <t xml:space="preserve">Code</t>
  </si>
  <si>
    <t xml:space="preserve">99991</t>
  </si>
  <si>
    <t xml:space="preserve">STATISTIQUES</t>
  </si>
  <si>
    <t xml:space="preserve">Revenu de solidarité active</t>
  </si>
  <si>
    <t xml:space="preserve">au 31 décembre 2016</t>
  </si>
  <si>
    <t xml:space="preserve">Les résultats de ce questionnaire sont transmis automatiquement à la CNAF                   </t>
  </si>
  <si>
    <t xml:space="preserve"> </t>
  </si>
  <si>
    <t xml:space="preserve">Renseignement sur le questionnaire:               </t>
  </si>
  <si>
    <t xml:space="preserve">C.N.A.F.</t>
  </si>
  <si>
    <t xml:space="preserve">Vincent REDURON</t>
  </si>
  <si>
    <t xml:space="preserve">01.45.65.54.25</t>
  </si>
  <si>
    <t xml:space="preserve">RSA PPA</t>
  </si>
  <si>
    <t xml:space="preserve">C.A.F.</t>
  </si>
  <si>
    <t xml:space="preserve">données contenues dans le questionnaire:</t>
  </si>
  <si>
    <t xml:space="preserve">N°de téléphone</t>
  </si>
  <si>
    <t xml:space="preserve">Partie du questionnaire</t>
  </si>
  <si>
    <t xml:space="preserve">Nom</t>
  </si>
  <si>
    <t xml:space="preserve">SOMMAIRE</t>
  </si>
  <si>
    <t xml:space="preserve">Liste des tableaux du Revenu de Solidarité Active</t>
  </si>
  <si>
    <t xml:space="preserve">Tableau</t>
  </si>
  <si>
    <t xml:space="preserve">Synthèse bénéficiaires RSA droit commun</t>
  </si>
  <si>
    <t xml:space="preserve">AP801</t>
  </si>
  <si>
    <t xml:space="preserve">Nombre de foyers RSA par type de famille</t>
  </si>
  <si>
    <t xml:space="preserve">AP802</t>
  </si>
  <si>
    <t xml:space="preserve">Nombre de foyers RSA par âge du titulaire</t>
  </si>
  <si>
    <t xml:space="preserve">AP803</t>
  </si>
  <si>
    <t xml:space="preserve">Bénéficiaires du RSA selon le montant mensuel versable</t>
  </si>
  <si>
    <t xml:space="preserve">AP804</t>
  </si>
  <si>
    <t xml:space="preserve">Bénéficiaires du RSA selon les prestations perçues</t>
  </si>
  <si>
    <t xml:space="preserve">AP805</t>
  </si>
  <si>
    <t xml:space="preserve">Bénéficiaires du RSA selon la date d'ouverture du droit en tenant compte de l'ancienneté dans le RMI ou l'API</t>
  </si>
  <si>
    <t xml:space="preserve">AP807</t>
  </si>
  <si>
    <t xml:space="preserve">Montants versables aux bénéficiaires du RSA (total et moyenne par foyer)</t>
  </si>
  <si>
    <t xml:space="preserve">AP810</t>
  </si>
  <si>
    <t xml:space="preserve">Revenus moyens de RSA par type de famille</t>
  </si>
  <si>
    <t xml:space="preserve">AP811</t>
  </si>
  <si>
    <t xml:space="preserve">Bénéficiaires du RSA (droit payable et suspendus) - Sanctions      </t>
  </si>
  <si>
    <t xml:space="preserve">AP812</t>
  </si>
  <si>
    <t xml:space="preserve">Synthèse bénéficiaires prime d'activité</t>
  </si>
  <si>
    <t xml:space="preserve">AP901</t>
  </si>
  <si>
    <t xml:space="preserve">Nombre de foyers prime d'activité par type de famille</t>
  </si>
  <si>
    <t xml:space="preserve">AP902</t>
  </si>
  <si>
    <t xml:space="preserve">Nombre de foyers prime d'activité par âge du titulaire</t>
  </si>
  <si>
    <t xml:space="preserve">AP903</t>
  </si>
  <si>
    <t xml:space="preserve">Bénéficiaires du prime d'activité selon le montant mensuel versable</t>
  </si>
  <si>
    <t xml:space="preserve">AP904</t>
  </si>
  <si>
    <t xml:space="preserve">Bénéficiaires du prime d'activité selon les prestations perçues</t>
  </si>
  <si>
    <t xml:space="preserve">AP905</t>
  </si>
  <si>
    <t xml:space="preserve">Bénéficiaires du prime d'activité selon la date d'ouverture du droit</t>
  </si>
  <si>
    <t xml:space="preserve">AP907</t>
  </si>
  <si>
    <t xml:space="preserve">Montants versables aux bénéficiaires de prime d'activité</t>
  </si>
  <si>
    <t xml:space="preserve">AP910</t>
  </si>
  <si>
    <t xml:space="preserve">Bénéficiaires de prime d'activité, revenus d'activité totaux et moyens</t>
  </si>
  <si>
    <t xml:space="preserve">AP911</t>
  </si>
  <si>
    <t xml:space="preserve">NOMBRE</t>
  </si>
  <si>
    <t xml:space="preserve">0</t>
  </si>
  <si>
    <t xml:space="preserve">1</t>
  </si>
  <si>
    <t xml:space="preserve">23</t>
  </si>
  <si>
    <t xml:space="preserve">SYNTHESE BENEFICIAIRES RSA</t>
  </si>
  <si>
    <t xml:space="preserve">TABLEAU AP801  : SYNTHESE BENEFICIAIRES RSA droit commun      </t>
  </si>
  <si>
    <t xml:space="preserve">  </t>
  </si>
  <si>
    <t xml:space="preserve">Résultats  2016</t>
  </si>
  <si>
    <t xml:space="preserve">DOSDISP</t>
  </si>
  <si>
    <t xml:space="preserve"> Nombre de foyers dans le dispositif (droit versable et suspendu hors allocataires de droit local)</t>
  </si>
  <si>
    <t xml:space="preserve">LOCAL</t>
  </si>
  <si>
    <t xml:space="preserve"> Allocataires de droit local (exclus de l'ensemble des tableaux AP RSA)</t>
  </si>
  <si>
    <t xml:space="preserve">2</t>
  </si>
  <si>
    <t xml:space="preserve">RSACOM</t>
  </si>
  <si>
    <t xml:space="preserve"> Nombre de foyers bénéficiaires du RSA (droit versable)</t>
  </si>
  <si>
    <t xml:space="preserve">3</t>
  </si>
  <si>
    <t xml:space="preserve">RSAMAJ</t>
  </si>
  <si>
    <t xml:space="preserve">     - dont bénéficiaires du RSA majoré</t>
  </si>
  <si>
    <t xml:space="preserve">4</t>
  </si>
  <si>
    <t xml:space="preserve">RSAJEU</t>
  </si>
  <si>
    <t xml:space="preserve">     - dont bénéficiaires du RSA jeunes</t>
  </si>
  <si>
    <t xml:space="preserve">5</t>
  </si>
  <si>
    <t xml:space="preserve">RSAPL</t>
  </si>
  <si>
    <t xml:space="preserve">     - dont foyers bénéficiaires du RSA et d'autres prestations légales</t>
  </si>
  <si>
    <t xml:space="preserve">6</t>
  </si>
  <si>
    <t xml:space="preserve">RSAUNIQ</t>
  </si>
  <si>
    <t xml:space="preserve">     - dont foyers bénéficiaires uniquement du RSA (sans autres prestations légales)</t>
  </si>
  <si>
    <t xml:space="preserve">7</t>
  </si>
  <si>
    <t xml:space="preserve">SUS</t>
  </si>
  <si>
    <t xml:space="preserve"> Nombre de foyers RSA suspendus</t>
  </si>
  <si>
    <t xml:space="preserve">8</t>
  </si>
  <si>
    <t xml:space="preserve">SUSPL</t>
  </si>
  <si>
    <t xml:space="preserve">     - dont ayant au moins une autre prestation</t>
  </si>
  <si>
    <t xml:space="preserve">9</t>
  </si>
  <si>
    <t xml:space="preserve">SUSSSPL</t>
  </si>
  <si>
    <t xml:space="preserve">     - dont sans aucune prestation</t>
  </si>
  <si>
    <t xml:space="preserve">10</t>
  </si>
  <si>
    <t xml:space="preserve">INFSEUIL</t>
  </si>
  <si>
    <t xml:space="preserve">     - dont suspension pour montant calculé inférieur au seuil de versement</t>
  </si>
  <si>
    <t xml:space="preserve">11</t>
  </si>
  <si>
    <t xml:space="preserve">PERSCOUV</t>
  </si>
  <si>
    <t xml:space="preserve"> Nombre de personnes couvertes par le RSA (droit versable)</t>
  </si>
  <si>
    <t xml:space="preserve">12</t>
  </si>
  <si>
    <t xml:space="preserve">ADULT</t>
  </si>
  <si>
    <t xml:space="preserve"> Nombre d'adultes (titulaire + conjoint) couverts par le RSA (droit versable)</t>
  </si>
  <si>
    <t xml:space="preserve">13</t>
  </si>
  <si>
    <t xml:space="preserve">DROIT</t>
  </si>
  <si>
    <t xml:space="preserve">     - dont soumis aux droits et devoirs</t>
  </si>
  <si>
    <t xml:space="preserve">14</t>
  </si>
  <si>
    <t xml:space="preserve">RSAPPA</t>
  </si>
  <si>
    <t xml:space="preserve"> Nombre de foyers bénéficiaires du RSA avec prime d'activité versable</t>
  </si>
  <si>
    <t xml:space="preserve">15</t>
  </si>
  <si>
    <t xml:space="preserve">RSAACT</t>
  </si>
  <si>
    <t xml:space="preserve"> Nombre de foyers bénéficiaires du RSA avec revenus d'activité professionnelle</t>
  </si>
  <si>
    <t xml:space="preserve">16</t>
  </si>
  <si>
    <t xml:space="preserve">NEUTRAL</t>
  </si>
  <si>
    <t xml:space="preserve"> Nombre de foyers bénéficiant d'une mesure d'abattement ou de neutralisation</t>
  </si>
  <si>
    <t xml:space="preserve">17</t>
  </si>
  <si>
    <t xml:space="preserve">18</t>
  </si>
  <si>
    <t xml:space="preserve">AVECAIDLO</t>
  </si>
  <si>
    <t xml:space="preserve">     - avec aide au logement (forfait appliqué)</t>
  </si>
  <si>
    <t xml:space="preserve">19</t>
  </si>
  <si>
    <t xml:space="preserve">SSAIDLO</t>
  </si>
  <si>
    <t xml:space="preserve">     - sans aide au logement et forfait</t>
  </si>
  <si>
    <t xml:space="preserve">20</t>
  </si>
  <si>
    <t xml:space="preserve">SSAISO&amp;F</t>
  </si>
  <si>
    <t xml:space="preserve">     - sans aide au logement et sans forfait</t>
  </si>
  <si>
    <t xml:space="preserve">21</t>
  </si>
  <si>
    <t xml:space="preserve">MTRSASOC</t>
  </si>
  <si>
    <t xml:space="preserve">Montant de RSA versable (ensemble des bénéficiaires au titre de décembre 2016)</t>
  </si>
  <si>
    <t xml:space="preserve">22</t>
  </si>
  <si>
    <t xml:space="preserve">MOY</t>
  </si>
  <si>
    <t xml:space="preserve">montant moyen de RSA versable par foyer</t>
  </si>
  <si>
    <t xml:space="preserve">JEUSSPPA</t>
  </si>
  <si>
    <t xml:space="preserve">JEUAVPPA</t>
  </si>
  <si>
    <t xml:space="preserve">NMASSPPA</t>
  </si>
  <si>
    <t xml:space="preserve">NMAAVPPA</t>
  </si>
  <si>
    <t xml:space="preserve">MAJSSPPA</t>
  </si>
  <si>
    <t xml:space="preserve">MAJAVPPA</t>
  </si>
  <si>
    <t xml:space="preserve">TOTRSA</t>
  </si>
  <si>
    <t xml:space="preserve">NOMBRE DE FOYERS RSA PAR TYPE DE FAMILLE</t>
  </si>
  <si>
    <t xml:space="preserve">TABLEAU AP802  : NOMBRE DE FOYERS RSA PAR TYPE DE FAMILLE</t>
  </si>
  <si>
    <t xml:space="preserve">au 31/12/2016</t>
  </si>
  <si>
    <t xml:space="preserve">RSA JEUNES</t>
  </si>
  <si>
    <t xml:space="preserve">RSA NON MAJORE</t>
  </si>
  <si>
    <t xml:space="preserve">RSA  MAJORE</t>
  </si>
  <si>
    <t xml:space="preserve">TOTAL</t>
  </si>
  <si>
    <t xml:space="preserve">TYPE DE FAMILLE</t>
  </si>
  <si>
    <t xml:space="preserve">sans</t>
  </si>
  <si>
    <t xml:space="preserve">avec</t>
  </si>
  <si>
    <t xml:space="preserve">RSA</t>
  </si>
  <si>
    <t xml:space="preserve">prime d'activité</t>
  </si>
  <si>
    <t xml:space="preserve">COU SSE</t>
  </si>
  <si>
    <t xml:space="preserve">couples sans enfant</t>
  </si>
  <si>
    <t xml:space="preserve">COU 1E</t>
  </si>
  <si>
    <t xml:space="preserve">couples 1 enfant</t>
  </si>
  <si>
    <t xml:space="preserve">COU 2E</t>
  </si>
  <si>
    <t xml:space="preserve">couples 2 enfants</t>
  </si>
  <si>
    <t xml:space="preserve">COU 3E</t>
  </si>
  <si>
    <t xml:space="preserve">couples 3 enfants</t>
  </si>
  <si>
    <t xml:space="preserve">COU 4E+</t>
  </si>
  <si>
    <t xml:space="preserve">couples 4 enfants ou plus</t>
  </si>
  <si>
    <t xml:space="preserve">FEM SEU</t>
  </si>
  <si>
    <t xml:space="preserve">femmes seules sans enfant</t>
  </si>
  <si>
    <t xml:space="preserve">FEM.1E</t>
  </si>
  <si>
    <t xml:space="preserve">femmes seules 1 enfant</t>
  </si>
  <si>
    <t xml:space="preserve">FEM.2E</t>
  </si>
  <si>
    <t xml:space="preserve">femmes seules 2 enfants</t>
  </si>
  <si>
    <t xml:space="preserve">FEM.3E+</t>
  </si>
  <si>
    <t xml:space="preserve">femmes seules 3 enfants ou plus</t>
  </si>
  <si>
    <t xml:space="preserve">HOM SEU</t>
  </si>
  <si>
    <t xml:space="preserve">hommes seuls sans enfant</t>
  </si>
  <si>
    <t xml:space="preserve">HOM.1E</t>
  </si>
  <si>
    <t xml:space="preserve">hommes seuls 1 enfant</t>
  </si>
  <si>
    <t xml:space="preserve">HOM 2E+</t>
  </si>
  <si>
    <t xml:space="preserve">hommes seuls 2 enfants ou plus</t>
  </si>
  <si>
    <t xml:space="preserve">TYPEINC</t>
  </si>
  <si>
    <t xml:space="preserve">type famille inconnu</t>
  </si>
  <si>
    <t xml:space="preserve">Ensemble</t>
  </si>
  <si>
    <t xml:space="preserve">NOMBRE DE FOYERS RSA PAR ÂGE DU TITULAIRE</t>
  </si>
  <si>
    <t xml:space="preserve">TABLEAU AP803  : NOMBRE DE FOYERS RSA PAR ÂGE DU TITULAIRE</t>
  </si>
  <si>
    <t xml:space="preserve">Âge de l'allocataire</t>
  </si>
  <si>
    <t xml:space="preserve">M20ANS</t>
  </si>
  <si>
    <t xml:space="preserve">moins de 20 ans</t>
  </si>
  <si>
    <t xml:space="preserve">-25ANS</t>
  </si>
  <si>
    <t xml:space="preserve">de 20 à 24 ans</t>
  </si>
  <si>
    <t xml:space="preserve">-30ANS</t>
  </si>
  <si>
    <t xml:space="preserve">de 25 à 29 ans</t>
  </si>
  <si>
    <t xml:space="preserve">-35ANS</t>
  </si>
  <si>
    <t xml:space="preserve">de 30 à 34 ans</t>
  </si>
  <si>
    <t xml:space="preserve">-40ANS</t>
  </si>
  <si>
    <t xml:space="preserve">de 35 à 39 ans</t>
  </si>
  <si>
    <t xml:space="preserve">-45ANS</t>
  </si>
  <si>
    <t xml:space="preserve">de 40 à 44 ans</t>
  </si>
  <si>
    <t xml:space="preserve">-50ANS</t>
  </si>
  <si>
    <t xml:space="preserve">de 45 à 49 ans</t>
  </si>
  <si>
    <t xml:space="preserve">-55ANS</t>
  </si>
  <si>
    <t xml:space="preserve">de 50 à 54 ans</t>
  </si>
  <si>
    <t xml:space="preserve">-60ANS</t>
  </si>
  <si>
    <t xml:space="preserve">de 55 à 59 ans</t>
  </si>
  <si>
    <t xml:space="preserve">-65ANS</t>
  </si>
  <si>
    <t xml:space="preserve">de 60 à 64 ans</t>
  </si>
  <si>
    <t xml:space="preserve">&gt;65ANS</t>
  </si>
  <si>
    <t xml:space="preserve">65 ans et plus</t>
  </si>
  <si>
    <t xml:space="preserve">NCONNU</t>
  </si>
  <si>
    <t xml:space="preserve">Age non connu</t>
  </si>
  <si>
    <t xml:space="preserve">TOTAL         </t>
  </si>
  <si>
    <t xml:space="preserve">BENEFICIAIRES RSA SELON MONTANT VERSABLE</t>
  </si>
  <si>
    <t xml:space="preserve">TABLEAU AP804  :  BENEFICIAIRES RSA SELON LE MONTANT MENSUEL VERSABLE</t>
  </si>
  <si>
    <t xml:space="preserve">montants mensuels</t>
  </si>
  <si>
    <t xml:space="preserve"> versés</t>
  </si>
  <si>
    <t xml:space="preserve">0-49</t>
  </si>
  <si>
    <t xml:space="preserve">inférieur à 50,00 euros  </t>
  </si>
  <si>
    <t xml:space="preserve">50-99</t>
  </si>
  <si>
    <t xml:space="preserve">de 50,00 à 99,99 euros  </t>
  </si>
  <si>
    <t xml:space="preserve">100-149</t>
  </si>
  <si>
    <t xml:space="preserve">de 100,00 à 149,99 euros  </t>
  </si>
  <si>
    <t xml:space="preserve">150-199</t>
  </si>
  <si>
    <t xml:space="preserve">de 150,00 à 199,99 euros  </t>
  </si>
  <si>
    <t xml:space="preserve">200-249</t>
  </si>
  <si>
    <t xml:space="preserve">de 200,00 à 249,99 euros </t>
  </si>
  <si>
    <t xml:space="preserve">250-299</t>
  </si>
  <si>
    <t xml:space="preserve">de 250,00 à 299,99 euros </t>
  </si>
  <si>
    <t xml:space="preserve">300-349</t>
  </si>
  <si>
    <t xml:space="preserve">de 300,00 à 349,99 euros  </t>
  </si>
  <si>
    <t xml:space="preserve">350-399</t>
  </si>
  <si>
    <t xml:space="preserve">de 350,00 à 399,99 euros  </t>
  </si>
  <si>
    <t xml:space="preserve">400-449</t>
  </si>
  <si>
    <t xml:space="preserve">de 400,00 à 449,99 euros  </t>
  </si>
  <si>
    <t xml:space="preserve">450-499</t>
  </si>
  <si>
    <t xml:space="preserve">de 450,00 à 499,99 euros  </t>
  </si>
  <si>
    <t xml:space="preserve">500-549</t>
  </si>
  <si>
    <t xml:space="preserve">de 500,00 à 549,99 euros  </t>
  </si>
  <si>
    <t xml:space="preserve">550-599</t>
  </si>
  <si>
    <t xml:space="preserve">de 550,00 à 599,99 euros  </t>
  </si>
  <si>
    <t xml:space="preserve">600-649</t>
  </si>
  <si>
    <t xml:space="preserve">de 600,00 à 649,99 euros  </t>
  </si>
  <si>
    <t xml:space="preserve">650-699</t>
  </si>
  <si>
    <t xml:space="preserve">de 650,00 à 699,99 euros  </t>
  </si>
  <si>
    <t xml:space="preserve">700-999</t>
  </si>
  <si>
    <t xml:space="preserve">de 700 à 999,99, euros</t>
  </si>
  <si>
    <t xml:space="preserve">99999</t>
  </si>
  <si>
    <t xml:space="preserve">plus de 999,99 euros</t>
  </si>
  <si>
    <t xml:space="preserve">TABLEAU AP805  :  BENEFICIAIRES RSA SELON LES PRESTATIONS PERCUES</t>
  </si>
  <si>
    <t xml:space="preserve">Prestations perçues</t>
  </si>
  <si>
    <t xml:space="preserve">AF</t>
  </si>
  <si>
    <t xml:space="preserve"> Allocations familiales</t>
  </si>
  <si>
    <t xml:space="preserve">CF</t>
  </si>
  <si>
    <t xml:space="preserve">Complément familial</t>
  </si>
  <si>
    <t xml:space="preserve">ARS</t>
  </si>
  <si>
    <t xml:space="preserve">Allocation de rentrée scolaire</t>
  </si>
  <si>
    <t xml:space="preserve">PAJE</t>
  </si>
  <si>
    <t xml:space="preserve">Prestation accueil jeune enfant</t>
  </si>
  <si>
    <t xml:space="preserve">ASF</t>
  </si>
  <si>
    <t xml:space="preserve">Allocation de soutien familial</t>
  </si>
  <si>
    <t xml:space="preserve">AEEH</t>
  </si>
  <si>
    <t xml:space="preserve">Allocation d'éducation de l'enfant handicapé</t>
  </si>
  <si>
    <t xml:space="preserve">ALF</t>
  </si>
  <si>
    <t xml:space="preserve">Allocation de logement familial</t>
  </si>
  <si>
    <t xml:space="preserve">ALS</t>
  </si>
  <si>
    <t xml:space="preserve">Allocation de logement social</t>
  </si>
  <si>
    <t xml:space="preserve">APL</t>
  </si>
  <si>
    <t xml:space="preserve">Aide personnalisée au logement</t>
  </si>
  <si>
    <t xml:space="preserve">AAH</t>
  </si>
  <si>
    <t xml:space="preserve">Allocation aux adultes handicapés</t>
  </si>
  <si>
    <t xml:space="preserve">PPA</t>
  </si>
  <si>
    <t xml:space="preserve">Prime d'activité</t>
  </si>
  <si>
    <t xml:space="preserve">RSAseul</t>
  </si>
  <si>
    <t xml:space="preserve">Revenu de solidarité active seulement</t>
  </si>
  <si>
    <t xml:space="preserve">24</t>
  </si>
  <si>
    <t xml:space="preserve">BENEFICIAIRES SELON LA DATE D'OUVERTURE DE DROIT EN TENANT COMPTE DE L'ANCIENNETE DANS LE RMI OU L'API</t>
  </si>
  <si>
    <t xml:space="preserve">TABLEAU AP807 : Bénéficiaires de RSA selon la date d'ouverture de droit en tenant compte de l'ancienneté dans le RMI ou l'API</t>
  </si>
  <si>
    <t xml:space="preserve">Date d'ouverture de droit</t>
  </si>
  <si>
    <t xml:space="preserve">2SEM16</t>
  </si>
  <si>
    <t xml:space="preserve"> 2e semestre 2016</t>
  </si>
  <si>
    <t xml:space="preserve">1SEM16</t>
  </si>
  <si>
    <t xml:space="preserve">1er semestre 2016</t>
  </si>
  <si>
    <t xml:space="preserve">2SEM15</t>
  </si>
  <si>
    <t xml:space="preserve"> 2e semestre 2015</t>
  </si>
  <si>
    <t xml:space="preserve">1SEM15</t>
  </si>
  <si>
    <t xml:space="preserve">1er semestre 2015</t>
  </si>
  <si>
    <t xml:space="preserve">2SEM14</t>
  </si>
  <si>
    <t xml:space="preserve"> 2e semestre 2014</t>
  </si>
  <si>
    <t xml:space="preserve">1SEM14</t>
  </si>
  <si>
    <t xml:space="preserve">1er semestre 2014</t>
  </si>
  <si>
    <t xml:space="preserve">2SEM13</t>
  </si>
  <si>
    <t xml:space="preserve"> 2e semestre 2013</t>
  </si>
  <si>
    <t xml:space="preserve">1SEM13</t>
  </si>
  <si>
    <t xml:space="preserve">1er semestre 2013</t>
  </si>
  <si>
    <t xml:space="preserve">2SEM12</t>
  </si>
  <si>
    <t xml:space="preserve"> 2e semestre 2012</t>
  </si>
  <si>
    <t xml:space="preserve">1SEM12</t>
  </si>
  <si>
    <t xml:space="preserve">1er semestre 2012</t>
  </si>
  <si>
    <t xml:space="preserve">2SEM11</t>
  </si>
  <si>
    <t xml:space="preserve"> 2e semestre 2011</t>
  </si>
  <si>
    <t xml:space="preserve">1SEM11</t>
  </si>
  <si>
    <t xml:space="preserve">1er semestre 2011</t>
  </si>
  <si>
    <t xml:space="preserve">2SEM10</t>
  </si>
  <si>
    <t xml:space="preserve"> 2e semestre 2010</t>
  </si>
  <si>
    <t xml:space="preserve">1SEM10</t>
  </si>
  <si>
    <t xml:space="preserve">1er semestre 2010</t>
  </si>
  <si>
    <t xml:space="preserve">2SEM09</t>
  </si>
  <si>
    <t xml:space="preserve">juin à décembre 2009</t>
  </si>
  <si>
    <t xml:space="preserve">1SEM09</t>
  </si>
  <si>
    <t xml:space="preserve">janvier à mai 2009</t>
  </si>
  <si>
    <t xml:space="preserve">2008</t>
  </si>
  <si>
    <t xml:space="preserve"> 2008</t>
  </si>
  <si>
    <t xml:space="preserve">2007</t>
  </si>
  <si>
    <t xml:space="preserve"> 2007</t>
  </si>
  <si>
    <t xml:space="preserve">2006</t>
  </si>
  <si>
    <t xml:space="preserve"> 2006</t>
  </si>
  <si>
    <t xml:space="preserve">2005</t>
  </si>
  <si>
    <t xml:space="preserve"> 2005</t>
  </si>
  <si>
    <t xml:space="preserve">2004</t>
  </si>
  <si>
    <t xml:space="preserve"> 2004</t>
  </si>
  <si>
    <t xml:space="preserve">2003ANTE</t>
  </si>
  <si>
    <t xml:space="preserve">2003 et antérieur</t>
  </si>
  <si>
    <t xml:space="preserve">INC</t>
  </si>
  <si>
    <t xml:space="preserve">date inconnue (1)</t>
  </si>
  <si>
    <t xml:space="preserve">(1) il s'agit en majorité d'allocataires qui ont déménagé et dont la date d'ouverture n'a pas été positionnée sur le nouveau dossier.</t>
  </si>
  <si>
    <t xml:space="preserve">BENRSA</t>
  </si>
  <si>
    <t xml:space="preserve">MTRSA</t>
  </si>
  <si>
    <t xml:space="preserve">MOYRSA</t>
  </si>
  <si>
    <t xml:space="preserve">BENRSASP</t>
  </si>
  <si>
    <t xml:space="preserve">MTRSASP</t>
  </si>
  <si>
    <t xml:space="preserve">MOYRSASP</t>
  </si>
  <si>
    <t xml:space="preserve">BENRSAAP</t>
  </si>
  <si>
    <t xml:space="preserve">MTRSAAP</t>
  </si>
  <si>
    <t xml:space="preserve">MOYRSAAP</t>
  </si>
  <si>
    <t xml:space="preserve">BENEFICIAIRES RSA, MONTANTS VERSABLES ET MONTANTS MOYENS</t>
  </si>
  <si>
    <t xml:space="preserve">TABLEAU AP810: BENEFICIAIRES RSA, MONTANTS TOTAUX ET MOYENS VERSABLES</t>
  </si>
  <si>
    <t xml:space="preserve">Type de famille</t>
  </si>
  <si>
    <t xml:space="preserve">Ensemble des bénéficiaires du RSA</t>
  </si>
  <si>
    <t xml:space="preserve">montant total de RSA</t>
  </si>
  <si>
    <t xml:space="preserve">montant moyen de RSA</t>
  </si>
  <si>
    <t xml:space="preserve">bénéficiaires du RSA sans prime d'activité </t>
  </si>
  <si>
    <t xml:space="preserve">bénéficiaires du RSA avec prime d'activité 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Couples sans enfant</t>
  </si>
  <si>
    <t xml:space="preserve"> Couples 1 enfant</t>
  </si>
  <si>
    <t xml:space="preserve"> Couples 2 enfants</t>
  </si>
  <si>
    <t xml:space="preserve"> Couples 3 enfants </t>
  </si>
  <si>
    <t xml:space="preserve"> Couples 4 enfants ou plus</t>
  </si>
  <si>
    <t xml:space="preserve"> Femmes seules sans enfant</t>
  </si>
  <si>
    <t xml:space="preserve"> Femmes seules 1 enfant</t>
  </si>
  <si>
    <t xml:space="preserve"> Femmes seules 2 enfants</t>
  </si>
  <si>
    <t xml:space="preserve"> Femmes seules 3 enfants ou plus</t>
  </si>
  <si>
    <t xml:space="preserve"> Hommes seuls sans enfant</t>
  </si>
  <si>
    <t xml:space="preserve"> Hommes seuls 1 enfant</t>
  </si>
  <si>
    <t xml:space="preserve"> Hommes seuls 2 enfants ou plus</t>
  </si>
  <si>
    <t xml:space="preserve">Type de famille inconnu</t>
  </si>
  <si>
    <t xml:space="preserve"> TOTAL</t>
  </si>
  <si>
    <t xml:space="preserve">MTREVRSA</t>
  </si>
  <si>
    <t xml:space="preserve">REVRSASP</t>
  </si>
  <si>
    <t xml:space="preserve">REVRSAAP</t>
  </si>
  <si>
    <t xml:space="preserve">BENEFICIAIRES RSA, REVENUS DECLARES ET REVENUS MOYENS</t>
  </si>
  <si>
    <t xml:space="preserve">TABLEAU AP811 :  REVENUS MOYENS PAR TYPE DE FAMILLE</t>
  </si>
  <si>
    <r>
      <rPr>
        <b val="true"/>
        <sz val="8"/>
        <rFont val="Arial"/>
        <family val="2"/>
      </rPr>
      <t xml:space="preserve">NB : </t>
    </r>
    <r>
      <rPr>
        <b val="true"/>
        <u val="single"/>
        <sz val="8"/>
        <rFont val="Arial"/>
        <family val="2"/>
      </rPr>
      <t xml:space="preserve">revenus trimestriels</t>
    </r>
    <r>
      <rPr>
        <b val="true"/>
        <sz val="8"/>
        <rFont val="Arial"/>
        <family val="2"/>
      </rPr>
      <t xml:space="preserve"> (déclaration trimestrielle de ressources)</t>
    </r>
  </si>
  <si>
    <t xml:space="preserve">Revenus trimestriels déclarés</t>
  </si>
  <si>
    <t xml:space="preserve">Revenus moyens trimestriels</t>
  </si>
  <si>
    <t xml:space="preserve">TABLEAU AP812  : Bénéficiaires du RSA (droit payable et suspendus) - Sanctions      </t>
  </si>
  <si>
    <t xml:space="preserve">MINO_ASF</t>
  </si>
  <si>
    <t xml:space="preserve"> Nombre de foyers avec minoration asf (sanction "obligation alimentaire")</t>
  </si>
  <si>
    <t xml:space="preserve">FOYSAN_DD</t>
  </si>
  <si>
    <t xml:space="preserve"> Nombre de foyers avec sanction appliquée pour non-respect des droits et devoirs</t>
  </si>
  <si>
    <t xml:space="preserve">  Niveau 1</t>
  </si>
  <si>
    <t xml:space="preserve">NBNIV1</t>
  </si>
  <si>
    <t xml:space="preserve">     - nombre de foyers sanctionnés</t>
  </si>
  <si>
    <t xml:space="preserve">MtSANNIV1</t>
  </si>
  <si>
    <t xml:space="preserve">         .montant moyen d'une sanction</t>
  </si>
  <si>
    <t xml:space="preserve">nd</t>
  </si>
  <si>
    <t xml:space="preserve">  Niveau 2</t>
  </si>
  <si>
    <t xml:space="preserve">NBNIV2Red</t>
  </si>
  <si>
    <t xml:space="preserve">     - nombre de foyers sanctionnés en "droit réduit"</t>
  </si>
  <si>
    <t xml:space="preserve">MtSANNIV2</t>
  </si>
  <si>
    <t xml:space="preserve">NBNIV2Tot</t>
  </si>
  <si>
    <t xml:space="preserve">     - nombre de foyers sanctionnés en "suspension totale"</t>
  </si>
  <si>
    <t xml:space="preserve">Sanctions prononcées par les Conseils généraux pour non-respect des droits et devoirs</t>
  </si>
  <si>
    <t xml:space="preserve">Le niveau 1 de sanction correspond à un premier manquement aux droits et devoirs. </t>
  </si>
  <si>
    <t xml:space="preserve"> Dans ce cas, la sanction est la réduction du droit au RSA ; cette réduction ne peut excéder 80% du montant auquel le foyer a droit.</t>
  </si>
  <si>
    <t xml:space="preserve">Le niveau 2 de sanction correspond à un second manquement aux droits et devoirs. Dans ce cas, la sanction peut éventuellement aller jusqu'à la suspension totale du RSA.</t>
  </si>
  <si>
    <t xml:space="preserve">Un couple peut être sanctionné aux deux niveaux à la fois : au niveau 1 pour un membre et au niveau 2 pour l'autre.</t>
  </si>
  <si>
    <t xml:space="preserve">Une sanction appliquée correspond à une sanction de montant non nul (le montant peut être nul si le foyer n'a plus de droit versable au moment de l'application).</t>
  </si>
  <si>
    <t xml:space="preserve">Synthèse bénéficiaires de la prime d'activité</t>
  </si>
  <si>
    <t xml:space="preserve">TABLEAU AP901  : Synthèse bénéficiaires de la prime d'activité</t>
  </si>
  <si>
    <t xml:space="preserve">Nombre de foyers dans le dispositif (droit versable, théorique ou suspendu)</t>
  </si>
  <si>
    <t xml:space="preserve">PPAVERS</t>
  </si>
  <si>
    <t xml:space="preserve">Nombre de foyers bénéficiaires de la prime d'activité (droit versable)</t>
  </si>
  <si>
    <t xml:space="preserve">PPA18</t>
  </si>
  <si>
    <t xml:space="preserve">  dont bénéficiaires de la prime d'activité non majorée, moins de 18 ans</t>
  </si>
  <si>
    <t xml:space="preserve">PPA1825</t>
  </si>
  <si>
    <t xml:space="preserve">  dont bénéficiaires de la prime d'activité non majorée, 18 à 25 ans</t>
  </si>
  <si>
    <t xml:space="preserve">PPA25</t>
  </si>
  <si>
    <t xml:space="preserve">  dont bénéficiaires de la prime d'activité non majorée, 25 ans et plus</t>
  </si>
  <si>
    <t xml:space="preserve">PPAMAJ</t>
  </si>
  <si>
    <t xml:space="preserve">  dont bénéficiaires de la prime d'activité majorée</t>
  </si>
  <si>
    <t xml:space="preserve">PPAAUTR</t>
  </si>
  <si>
    <t xml:space="preserve">  dont bénéficiaires de la prime d'activité et d'autres prestations légales</t>
  </si>
  <si>
    <t xml:space="preserve">PPAUNIQ</t>
  </si>
  <si>
    <t xml:space="preserve">  dont bénéficiaires de la prime d'activité uniquement</t>
  </si>
  <si>
    <t xml:space="preserve">PPASUS</t>
  </si>
  <si>
    <t xml:space="preserve">Nombre de foyers prime d'activité droit théorique ou suspendu</t>
  </si>
  <si>
    <t xml:space="preserve">PPA2AUTR</t>
  </si>
  <si>
    <t xml:space="preserve">  ayant au moins une autre prestation droit versable</t>
  </si>
  <si>
    <t xml:space="preserve">PPA2UNIQ</t>
  </si>
  <si>
    <t xml:space="preserve">  sans aucune prestation droit versable</t>
  </si>
  <si>
    <t xml:space="preserve">  dont le montant est inférieur au seuil de versement</t>
  </si>
  <si>
    <t xml:space="preserve">Nombre de personnes couvertes par la prime d'activité (droit versable)</t>
  </si>
  <si>
    <t xml:space="preserve">Nombre d'adultes (allocataires + conjoints) couverts par la prime d'activité (droit versable)</t>
  </si>
  <si>
    <t xml:space="preserve">PPABAS</t>
  </si>
  <si>
    <t xml:space="preserve">  basculants du RSA</t>
  </si>
  <si>
    <t xml:space="preserve">PPACONN</t>
  </si>
  <si>
    <t xml:space="preserve">  non-basculants, allocataires déjà connus de la CAF à la demande de prime d'activité</t>
  </si>
  <si>
    <t xml:space="preserve">PPAIMMA</t>
  </si>
  <si>
    <t xml:space="preserve">  non-basculants, allocataires non connus de la CAF à la demande de prime d'activité</t>
  </si>
  <si>
    <t xml:space="preserve">PPAaBONI</t>
  </si>
  <si>
    <t xml:space="preserve">  avec au moins une bonification individuelle dans le foyer</t>
  </si>
  <si>
    <t xml:space="preserve">PPAsBONI</t>
  </si>
  <si>
    <t xml:space="preserve">  avec aucune bonification individuelle dans le foyer</t>
  </si>
  <si>
    <t xml:space="preserve">PPARSA</t>
  </si>
  <si>
    <t xml:space="preserve">Nombre de foyers bénéficiaires de la prime d'activité et du RSA (droit versable)</t>
  </si>
  <si>
    <t xml:space="preserve">PPAAL</t>
  </si>
  <si>
    <t xml:space="preserve">Nombre de foyers bénéficiaires de la prime d'activité et d'une aide au logement (droit versable)</t>
  </si>
  <si>
    <t xml:space="preserve">MTPPA</t>
  </si>
  <si>
    <t xml:space="preserve">Montant de prime d'activité versable (ensemble des bénéficiaires au titre de décembre 2016)</t>
  </si>
  <si>
    <t xml:space="preserve">montant moyen de prime d'activité versable par foyer</t>
  </si>
  <si>
    <t xml:space="preserve">PPAJEU</t>
  </si>
  <si>
    <t xml:space="preserve">TOTPPA</t>
  </si>
  <si>
    <t xml:space="preserve">TABLEAU AP902 : Nombre de foyers prime d'activité par type de famille</t>
  </si>
  <si>
    <t xml:space="preserve">PPA non majorée, moins de 25 ans</t>
  </si>
  <si>
    <t xml:space="preserve">PPA non majorée, 25 ans et plus</t>
  </si>
  <si>
    <t xml:space="preserve">PPA majorée</t>
  </si>
  <si>
    <t xml:space="preserve">TOTAL prime d'activité</t>
  </si>
  <si>
    <t xml:space="preserve">Nombre de foyers prime d'activité par âge du responsable de dossier</t>
  </si>
  <si>
    <t xml:space="preserve">TABLEAU AP903 : Nombre de foyers prime d'activité par âge du responsable de dossier</t>
  </si>
  <si>
    <t xml:space="preserve">Nombre de foyers prime d'activité selon le montant mensuel versable</t>
  </si>
  <si>
    <t xml:space="preserve">TABLEAU AP904 : Nombre de foyers prime d'activité selon le montant mensuel versable</t>
  </si>
  <si>
    <t xml:space="preserve">400-hi</t>
  </si>
  <si>
    <t xml:space="preserve">de 400,00 et plus  </t>
  </si>
  <si>
    <t xml:space="preserve">Nombres de foyers prime d'activité selon les prestations Caf versées</t>
  </si>
  <si>
    <t xml:space="preserve">TABLEAU AP905  : Nombre de foyers prime d'activité selon les prestations Caf versées</t>
  </si>
  <si>
    <t xml:space="preserve">Allocations familiales</t>
  </si>
  <si>
    <t xml:space="preserve">Allocation enfant handicapé</t>
  </si>
  <si>
    <t xml:space="preserve">Allocation logement familial</t>
  </si>
  <si>
    <t xml:space="preserve">Allocation logement social</t>
  </si>
  <si>
    <t xml:space="preserve">Aide personalisée au logement</t>
  </si>
  <si>
    <t xml:space="preserve">Allocation adulte handicapé</t>
  </si>
  <si>
    <t xml:space="preserve">PPAseul</t>
  </si>
  <si>
    <t xml:space="preserve">Prime d'activité seule</t>
  </si>
  <si>
    <t xml:space="preserve">Nombre de foyers prime d'activité selon l'origine et la date d'ouverture de droit</t>
  </si>
  <si>
    <t xml:space="preserve">TABLEAU AP807 : Nombre de foyers prime d'activité selon l'origine et la date d'ouverture de droit</t>
  </si>
  <si>
    <t xml:space="preserve">Non-basculant, ouverture de droit au 2e semestre 2016</t>
  </si>
  <si>
    <t xml:space="preserve">Non-basculant, ouverture de droit au 1er semestre 2016</t>
  </si>
  <si>
    <t xml:space="preserve">BASC</t>
  </si>
  <si>
    <t xml:space="preserve">Basculants du RSA</t>
  </si>
  <si>
    <t xml:space="preserve">Non-basculant et date inconnue</t>
  </si>
  <si>
    <t xml:space="preserve">PPA25n</t>
  </si>
  <si>
    <t xml:space="preserve">PPA25M</t>
  </si>
  <si>
    <t xml:space="preserve">PPA25m</t>
  </si>
  <si>
    <t xml:space="preserve">PPAn</t>
  </si>
  <si>
    <t xml:space="preserve">PPAM</t>
  </si>
  <si>
    <t xml:space="preserve">PPAm</t>
  </si>
  <si>
    <t xml:space="preserve">PPAMAJn</t>
  </si>
  <si>
    <t xml:space="preserve">PPAMAJM</t>
  </si>
  <si>
    <t xml:space="preserve">PPAMAJm</t>
  </si>
  <si>
    <t xml:space="preserve">PPATOTn</t>
  </si>
  <si>
    <t xml:space="preserve">PPATOTM</t>
  </si>
  <si>
    <t xml:space="preserve">PPATOTm</t>
  </si>
  <si>
    <t xml:space="preserve">Bénéficiaires de prime d'activité, montants totaux et moyens de prime d'activité</t>
  </si>
  <si>
    <t xml:space="preserve">TABLEAU AP810: Bénéficiaires de prime d'activité, montants totaux et moyens de prime d'activité</t>
  </si>
  <si>
    <t xml:space="preserve">PPA total</t>
  </si>
  <si>
    <t xml:space="preserve"> nombre de foyers</t>
  </si>
  <si>
    <t xml:space="preserve">montant total</t>
  </si>
  <si>
    <t xml:space="preserve">montant moyen</t>
  </si>
  <si>
    <t xml:space="preserve">TABLEAU AP911 :  Bénéficiaires de prime d'activité, revenus d'activité totaux et moyens</t>
  </si>
  <si>
    <t xml:space="preserve">nombre de foyers</t>
  </si>
  <si>
    <t xml:space="preserve">revenu d'activité total</t>
  </si>
  <si>
    <t xml:space="preserve">revenu d'activité moy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_-* #,##0.00&quot; €&quot;_-;\-* #,##0.00&quot; €&quot;_-;_-* \-??&quot; €&quot;_-;_-@_-"/>
    <numFmt numFmtId="167" formatCode="_-* #,##0&quot; €&quot;_-;\-* #,##0&quot; €&quot;_-;_-* \-??&quot; €&quot;_-;_-@_-"/>
    <numFmt numFmtId="168" formatCode="#,##0_*\€;&quot;(€&quot;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sz val="8"/>
      <color rgb="FF993366"/>
      <name val="Arial"/>
      <family val="2"/>
    </font>
    <font>
      <b val="true"/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N20" s="8" t="s">
        <v>4</v>
      </c>
    </row>
    <row r="21" customFormat="false" ht="33.75" hidden="false" customHeight="true" outlineLevel="0" collapsed="false">
      <c r="G21" s="9"/>
      <c r="J21" s="9"/>
      <c r="N21" s="8"/>
    </row>
    <row r="22" customFormat="false" ht="12" hidden="false" customHeight="true" outlineLevel="0" collapsed="false">
      <c r="N22" s="10"/>
    </row>
    <row r="23" customFormat="false" ht="26.25" hidden="false" customHeight="true" outlineLevel="0" collapsed="false">
      <c r="J23" s="9"/>
      <c r="N23" s="8" t="s">
        <v>5</v>
      </c>
    </row>
    <row r="26" customFormat="false" ht="12" hidden="false" customHeight="true" outlineLevel="0" collapsed="false">
      <c r="N26" s="10" t="s">
        <v>6</v>
      </c>
    </row>
    <row r="28" customFormat="false" ht="6.75" hidden="false" customHeight="true" outlineLevel="0" collapsed="false"/>
    <row r="29" customFormat="false" ht="6.75" hidden="false" customHeight="true" outlineLevel="0" collapsed="false">
      <c r="N29" s="11" t="s">
        <v>7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5" customFormat="false" ht="12" hidden="false" customHeight="true" outlineLevel="0" collapsed="false">
      <c r="B35" s="12" t="s">
        <v>8</v>
      </c>
    </row>
    <row r="37" customFormat="false" ht="12" hidden="false" customHeight="true" outlineLevel="0" collapsed="false">
      <c r="B37" s="12" t="s">
        <v>9</v>
      </c>
      <c r="E37" s="12" t="s">
        <v>10</v>
      </c>
      <c r="M37" s="12" t="s">
        <v>11</v>
      </c>
      <c r="U37" s="12" t="s">
        <v>12</v>
      </c>
    </row>
    <row r="39" customFormat="false" ht="12" hidden="true" customHeight="true" outlineLevel="0" collapsed="false">
      <c r="B39" s="12" t="s">
        <v>13</v>
      </c>
      <c r="E39" s="12" t="s">
        <v>14</v>
      </c>
    </row>
    <row r="40" customFormat="false" ht="12" hidden="true" customHeight="true" outlineLevel="0" collapsed="false"/>
    <row r="41" customFormat="false" ht="12" hidden="true" customHeight="true" outlineLevel="0" collapsed="false">
      <c r="E41" s="13"/>
      <c r="F41" s="13"/>
      <c r="G41" s="13"/>
      <c r="H41" s="13"/>
      <c r="I41" s="13"/>
      <c r="J41" s="13"/>
      <c r="K41" s="13"/>
      <c r="L41" s="14"/>
      <c r="M41" s="13"/>
      <c r="N41" s="13"/>
      <c r="O41" s="15"/>
      <c r="P41" s="13"/>
      <c r="Q41" s="13"/>
      <c r="R41" s="13"/>
      <c r="S41" s="13"/>
      <c r="T41" s="13"/>
      <c r="U41" s="13"/>
      <c r="V41" s="13"/>
      <c r="W41" s="13"/>
      <c r="X41" s="16"/>
    </row>
    <row r="42" customFormat="false" ht="6" hidden="true" customHeight="true" outlineLevel="0" collapsed="false">
      <c r="B42" s="14"/>
      <c r="C42" s="13"/>
      <c r="D42" s="13"/>
      <c r="E42" s="12"/>
      <c r="F42" s="12"/>
      <c r="G42" s="12"/>
      <c r="H42" s="12"/>
      <c r="I42" s="12"/>
      <c r="J42" s="12"/>
      <c r="L42" s="17" t="s">
        <v>15</v>
      </c>
      <c r="M42" s="12"/>
      <c r="N42" s="12"/>
      <c r="O42" s="18"/>
      <c r="P42" s="12" t="s">
        <v>16</v>
      </c>
      <c r="Q42" s="12"/>
      <c r="R42" s="12"/>
      <c r="S42" s="12"/>
      <c r="T42" s="12"/>
      <c r="U42" s="12"/>
      <c r="V42" s="12"/>
      <c r="X42" s="19"/>
    </row>
    <row r="43" customFormat="false" ht="12" hidden="true" customHeight="true" outlineLevel="0" collapsed="false">
      <c r="B43" s="17"/>
      <c r="C43" s="12" t="s">
        <v>17</v>
      </c>
      <c r="D43" s="12"/>
      <c r="E43" s="20"/>
      <c r="F43" s="20"/>
      <c r="G43" s="20"/>
      <c r="H43" s="20"/>
      <c r="I43" s="20"/>
      <c r="J43" s="20"/>
      <c r="K43" s="20"/>
      <c r="L43" s="21"/>
      <c r="M43" s="20"/>
      <c r="N43" s="20"/>
      <c r="O43" s="6"/>
      <c r="P43" s="20"/>
      <c r="Q43" s="20"/>
      <c r="R43" s="20"/>
      <c r="S43" s="20"/>
      <c r="T43" s="20"/>
      <c r="U43" s="20"/>
      <c r="V43" s="20"/>
      <c r="W43" s="20"/>
      <c r="X43" s="22"/>
    </row>
    <row r="44" customFormat="false" ht="6" hidden="true" customHeight="true" outlineLevel="0" collapsed="false">
      <c r="B44" s="21"/>
      <c r="C44" s="20"/>
      <c r="D44" s="20"/>
      <c r="E44" s="12"/>
      <c r="F44" s="12"/>
      <c r="G44" s="12"/>
      <c r="H44" s="12"/>
      <c r="I44" s="12"/>
      <c r="L44" s="17"/>
      <c r="M44" s="13"/>
      <c r="N44" s="13"/>
      <c r="O44" s="15"/>
      <c r="P44" s="12"/>
      <c r="Q44" s="12"/>
      <c r="R44" s="12"/>
      <c r="S44" s="12"/>
      <c r="T44" s="12"/>
      <c r="U44" s="12"/>
      <c r="V44" s="12"/>
      <c r="X44" s="19"/>
    </row>
    <row r="45" customFormat="false" ht="12" hidden="true" customHeight="tru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L45" s="17"/>
      <c r="M45" s="12"/>
      <c r="N45" s="12"/>
      <c r="O45" s="18"/>
      <c r="P45" s="12"/>
      <c r="Q45" s="12"/>
      <c r="R45" s="12"/>
      <c r="S45" s="12"/>
      <c r="T45" s="12"/>
      <c r="U45" s="12"/>
      <c r="V45" s="12"/>
      <c r="X45" s="19"/>
    </row>
    <row r="46" customFormat="false" ht="12" hidden="true" customHeight="tru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L46" s="17"/>
      <c r="M46" s="12"/>
      <c r="N46" s="12"/>
      <c r="O46" s="18"/>
      <c r="P46" s="12"/>
      <c r="Q46" s="12"/>
      <c r="R46" s="12"/>
      <c r="S46" s="12"/>
      <c r="T46" s="12"/>
      <c r="U46" s="12"/>
      <c r="V46" s="12"/>
      <c r="X46" s="19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L47" s="17"/>
      <c r="M47" s="12"/>
      <c r="N47" s="12"/>
      <c r="O47" s="18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4.25" hidden="true" customHeight="true" outlineLevel="0" collapsed="false">
      <c r="B49" s="17"/>
      <c r="C49" s="12"/>
      <c r="D49" s="12"/>
      <c r="E49" s="23"/>
      <c r="F49" s="23"/>
      <c r="G49" s="23"/>
      <c r="H49" s="23"/>
      <c r="I49" s="23"/>
      <c r="J49" s="23"/>
      <c r="K49" s="23"/>
      <c r="L49" s="24"/>
      <c r="M49" s="23"/>
      <c r="N49" s="23"/>
      <c r="O49" s="25"/>
      <c r="P49" s="23"/>
      <c r="Q49" s="23"/>
      <c r="R49" s="23"/>
      <c r="S49" s="23"/>
      <c r="T49" s="23"/>
      <c r="U49" s="23"/>
      <c r="V49" s="23"/>
      <c r="W49" s="23"/>
      <c r="X49" s="26"/>
    </row>
    <row r="50" customFormat="false" ht="14.25" hidden="true" customHeight="true" outlineLevel="0" collapsed="false">
      <c r="B50" s="24"/>
      <c r="C50" s="23"/>
      <c r="D50" s="23"/>
    </row>
  </sheetData>
  <sheetProtection sheet="true"/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:L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true" hidden="false" outlineLevel="0" max="5" min="5" style="1" width="15.7"/>
    <col collapsed="false" customWidth="true" hidden="false" outlineLevel="0" max="7" min="6" style="1" width="13.04"/>
    <col collapsed="false" customWidth="true" hidden="false" outlineLevel="0" max="8" min="8" style="1" width="15.39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true" hidden="false" outlineLevel="0" max="11" min="11" style="1" width="14.37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36</v>
      </c>
      <c r="C1" s="32"/>
      <c r="D1" s="12" t="s">
        <v>315</v>
      </c>
      <c r="E1" s="12" t="s">
        <v>355</v>
      </c>
      <c r="F1" s="12" t="s">
        <v>317</v>
      </c>
      <c r="G1" s="12" t="s">
        <v>318</v>
      </c>
      <c r="H1" s="12" t="s">
        <v>356</v>
      </c>
      <c r="I1" s="12" t="s">
        <v>320</v>
      </c>
      <c r="J1" s="12" t="s">
        <v>321</v>
      </c>
      <c r="K1" s="12" t="s">
        <v>357</v>
      </c>
      <c r="L1" s="12" t="s">
        <v>323</v>
      </c>
    </row>
    <row r="2" s="12" customFormat="true" ht="12" hidden="true" customHeight="true" outlineLevel="0" collapsed="false">
      <c r="A2" s="12" t="s">
        <v>56</v>
      </c>
      <c r="C2" s="32"/>
    </row>
    <row r="3" s="12" customFormat="true" ht="12" hidden="true" customHeight="true" outlineLevel="0" collapsed="false">
      <c r="A3" s="12" t="s">
        <v>88</v>
      </c>
      <c r="C3" s="32"/>
    </row>
    <row r="4" s="12" customFormat="true" ht="12" hidden="true" customHeight="true" outlineLevel="0" collapsed="false">
      <c r="A4" s="12" t="s">
        <v>103</v>
      </c>
      <c r="C4" s="32"/>
    </row>
    <row r="5" s="12" customFormat="true" ht="12" hidden="true" customHeight="true" outlineLevel="0" collapsed="false">
      <c r="A5" s="12" t="s">
        <v>56</v>
      </c>
      <c r="C5" s="32"/>
    </row>
    <row r="6" s="12" customFormat="true" ht="12" hidden="true" customHeight="true" outlineLevel="0" collapsed="false">
      <c r="A6" s="12" t="s">
        <v>56</v>
      </c>
      <c r="C6" s="32"/>
    </row>
    <row r="7" s="12" customFormat="true" ht="12" hidden="true" customHeight="true" outlineLevel="0" collapsed="false">
      <c r="A7" s="12" t="s">
        <v>358</v>
      </c>
      <c r="C7" s="32"/>
    </row>
    <row r="8" s="12" customFormat="true" ht="12" hidden="true" customHeight="true" outlineLevel="0" collapsed="false">
      <c r="A8" s="12" t="s">
        <v>56</v>
      </c>
      <c r="C8" s="32"/>
    </row>
    <row r="9" s="12" customFormat="true" ht="12" hidden="true" customHeight="true" outlineLevel="0" collapsed="false">
      <c r="C9" s="32"/>
    </row>
    <row r="10" s="12" customFormat="true" ht="12" hidden="false" customHeight="true" outlineLevel="0" collapsed="false">
      <c r="C10" s="37"/>
    </row>
    <row r="11" s="12" customFormat="true" ht="12" hidden="false" customHeight="true" outlineLevel="0" collapsed="false">
      <c r="B11" s="37" t="s">
        <v>359</v>
      </c>
    </row>
    <row r="12" s="12" customFormat="true" ht="12" hidden="false" customHeight="true" outlineLevel="0" collapsed="false">
      <c r="B12" s="38" t="s">
        <v>360</v>
      </c>
      <c r="D12" s="38"/>
      <c r="K12" s="38"/>
      <c r="L12" s="38" t="s">
        <v>137</v>
      </c>
    </row>
    <row r="13" s="12" customFormat="true" ht="12" hidden="false" customHeight="true" outlineLevel="0" collapsed="false">
      <c r="B13" s="38"/>
      <c r="C13" s="32"/>
      <c r="D13" s="38"/>
    </row>
    <row r="14" s="12" customFormat="true" ht="56.25" hidden="false" customHeight="true" outlineLevel="0" collapsed="false">
      <c r="B14" s="219" t="s">
        <v>326</v>
      </c>
      <c r="C14" s="220"/>
      <c r="D14" s="173" t="s">
        <v>327</v>
      </c>
      <c r="E14" s="174" t="s">
        <v>361</v>
      </c>
      <c r="F14" s="175" t="s">
        <v>362</v>
      </c>
      <c r="G14" s="176" t="s">
        <v>330</v>
      </c>
      <c r="H14" s="174" t="s">
        <v>361</v>
      </c>
      <c r="I14" s="177" t="s">
        <v>362</v>
      </c>
      <c r="J14" s="178" t="s">
        <v>331</v>
      </c>
      <c r="K14" s="174" t="s">
        <v>361</v>
      </c>
      <c r="L14" s="179" t="s">
        <v>362</v>
      </c>
    </row>
    <row r="15" s="32" customFormat="true" ht="12" hidden="false" customHeight="true" outlineLevel="0" collapsed="false">
      <c r="B15" s="221"/>
      <c r="C15" s="222"/>
      <c r="D15" s="182" t="s">
        <v>332</v>
      </c>
      <c r="E15" s="183" t="s">
        <v>333</v>
      </c>
      <c r="F15" s="184" t="s">
        <v>334</v>
      </c>
      <c r="G15" s="185" t="s">
        <v>335</v>
      </c>
      <c r="H15" s="186" t="s">
        <v>336</v>
      </c>
      <c r="I15" s="187" t="s">
        <v>337</v>
      </c>
      <c r="J15" s="188" t="s">
        <v>82</v>
      </c>
      <c r="K15" s="186" t="s">
        <v>85</v>
      </c>
      <c r="L15" s="223" t="s">
        <v>88</v>
      </c>
    </row>
    <row r="16" customFormat="false" ht="15" hidden="false" customHeight="true" outlineLevel="0" collapsed="false">
      <c r="A16" s="12" t="s">
        <v>147</v>
      </c>
      <c r="B16" s="190" t="s">
        <v>341</v>
      </c>
      <c r="C16" s="191" t="s">
        <v>57</v>
      </c>
      <c r="D16" s="192" t="n">
        <v>51210</v>
      </c>
      <c r="E16" s="224" t="n">
        <v>34302003</v>
      </c>
      <c r="F16" s="225" t="n">
        <f aca="false">E16/D16</f>
        <v>669.830169888694</v>
      </c>
      <c r="G16" s="194" t="n">
        <v>37903</v>
      </c>
      <c r="H16" s="226" t="n">
        <v>19005906</v>
      </c>
      <c r="I16" s="227" t="n">
        <f aca="false">H16/G16</f>
        <v>501.43540089175</v>
      </c>
      <c r="J16" s="196" t="n">
        <v>13307</v>
      </c>
      <c r="K16" s="226" t="n">
        <v>15296097</v>
      </c>
      <c r="L16" s="228" t="n">
        <f aca="false">K16/J16</f>
        <v>1149.47749304877</v>
      </c>
    </row>
    <row r="17" customFormat="false" ht="15" hidden="false" customHeight="true" outlineLevel="0" collapsed="false">
      <c r="A17" s="12" t="s">
        <v>149</v>
      </c>
      <c r="B17" s="190" t="s">
        <v>342</v>
      </c>
      <c r="C17" s="191" t="s">
        <v>67</v>
      </c>
      <c r="D17" s="198" t="n">
        <v>58155</v>
      </c>
      <c r="E17" s="229" t="n">
        <v>41343094</v>
      </c>
      <c r="F17" s="230" t="n">
        <f aca="false">E17/D17</f>
        <v>710.912114177629</v>
      </c>
      <c r="G17" s="200" t="n">
        <v>40333</v>
      </c>
      <c r="H17" s="229" t="n">
        <v>18763353</v>
      </c>
      <c r="I17" s="231" t="n">
        <f aca="false">H17/G17</f>
        <v>465.210943892098</v>
      </c>
      <c r="J17" s="202" t="n">
        <v>17822</v>
      </c>
      <c r="K17" s="229" t="n">
        <v>22579741</v>
      </c>
      <c r="L17" s="232" t="n">
        <f aca="false">K17/J17</f>
        <v>1266.95887105824</v>
      </c>
    </row>
    <row r="18" customFormat="false" ht="15" hidden="false" customHeight="true" outlineLevel="0" collapsed="false">
      <c r="A18" s="12" t="s">
        <v>151</v>
      </c>
      <c r="B18" s="190" t="s">
        <v>343</v>
      </c>
      <c r="C18" s="191" t="s">
        <v>70</v>
      </c>
      <c r="D18" s="198" t="n">
        <v>65070</v>
      </c>
      <c r="E18" s="229" t="n">
        <v>46469588</v>
      </c>
      <c r="F18" s="230" t="n">
        <f aca="false">E18/D18</f>
        <v>714.147656370063</v>
      </c>
      <c r="G18" s="200" t="n">
        <v>44141</v>
      </c>
      <c r="H18" s="229" t="n">
        <v>20001136</v>
      </c>
      <c r="I18" s="231" t="n">
        <f aca="false">H18/G18</f>
        <v>453.119231553431</v>
      </c>
      <c r="J18" s="202" t="n">
        <v>20929</v>
      </c>
      <c r="K18" s="229" t="n">
        <v>26468452</v>
      </c>
      <c r="L18" s="232" t="n">
        <f aca="false">K18/J18</f>
        <v>1264.67829327727</v>
      </c>
    </row>
    <row r="19" customFormat="false" ht="15" hidden="false" customHeight="true" outlineLevel="0" collapsed="false">
      <c r="A19" s="12" t="s">
        <v>153</v>
      </c>
      <c r="B19" s="190" t="s">
        <v>344</v>
      </c>
      <c r="C19" s="191" t="s">
        <v>73</v>
      </c>
      <c r="D19" s="198" t="n">
        <v>46841</v>
      </c>
      <c r="E19" s="229" t="n">
        <v>30670440</v>
      </c>
      <c r="F19" s="230" t="n">
        <f aca="false">E19/D19</f>
        <v>654.777652056959</v>
      </c>
      <c r="G19" s="200" t="n">
        <v>32888</v>
      </c>
      <c r="H19" s="229" t="n">
        <v>13813462</v>
      </c>
      <c r="I19" s="231" t="n">
        <f aca="false">H19/G19</f>
        <v>420.015263926052</v>
      </c>
      <c r="J19" s="202" t="n">
        <v>13953</v>
      </c>
      <c r="K19" s="229" t="n">
        <v>16856978</v>
      </c>
      <c r="L19" s="232" t="n">
        <f aca="false">K19/J19</f>
        <v>1208.1257077331</v>
      </c>
    </row>
    <row r="20" customFormat="false" ht="15" hidden="false" customHeight="true" outlineLevel="0" collapsed="false">
      <c r="A20" s="12" t="s">
        <v>155</v>
      </c>
      <c r="B20" s="190" t="s">
        <v>345</v>
      </c>
      <c r="C20" s="191" t="s">
        <v>76</v>
      </c>
      <c r="D20" s="198" t="n">
        <v>37480</v>
      </c>
      <c r="E20" s="229" t="n">
        <v>23497431</v>
      </c>
      <c r="F20" s="230" t="n">
        <f aca="false">E20/D20</f>
        <v>626.932524012807</v>
      </c>
      <c r="G20" s="200" t="n">
        <v>27965</v>
      </c>
      <c r="H20" s="229" t="n">
        <v>11125282</v>
      </c>
      <c r="I20" s="231" t="n">
        <f aca="false">H20/G20</f>
        <v>397.828785982478</v>
      </c>
      <c r="J20" s="202" t="n">
        <v>9515</v>
      </c>
      <c r="K20" s="229" t="n">
        <v>12372149</v>
      </c>
      <c r="L20" s="232" t="n">
        <f aca="false">K20/J20</f>
        <v>1300.27840252233</v>
      </c>
    </row>
    <row r="21" customFormat="false" ht="20.25" hidden="false" customHeight="true" outlineLevel="0" collapsed="false">
      <c r="A21" s="12" t="s">
        <v>157</v>
      </c>
      <c r="B21" s="190" t="s">
        <v>346</v>
      </c>
      <c r="C21" s="191" t="s">
        <v>79</v>
      </c>
      <c r="D21" s="198" t="n">
        <v>318036</v>
      </c>
      <c r="E21" s="229" t="n">
        <v>91363758</v>
      </c>
      <c r="F21" s="230" t="n">
        <f aca="false">E21/D21</f>
        <v>287.274893408293</v>
      </c>
      <c r="G21" s="200" t="n">
        <v>258643</v>
      </c>
      <c r="H21" s="229" t="n">
        <v>42561315</v>
      </c>
      <c r="I21" s="231" t="n">
        <f aca="false">H21/G21</f>
        <v>164.556222283224</v>
      </c>
      <c r="J21" s="202" t="n">
        <v>59393</v>
      </c>
      <c r="K21" s="229" t="n">
        <v>48802443</v>
      </c>
      <c r="L21" s="232" t="n">
        <f aca="false">K21/J21</f>
        <v>821.68678127052</v>
      </c>
    </row>
    <row r="22" customFormat="false" ht="15" hidden="false" customHeight="true" outlineLevel="0" collapsed="false">
      <c r="A22" s="12" t="s">
        <v>159</v>
      </c>
      <c r="B22" s="190" t="s">
        <v>347</v>
      </c>
      <c r="C22" s="191" t="s">
        <v>82</v>
      </c>
      <c r="D22" s="198" t="n">
        <v>252642</v>
      </c>
      <c r="E22" s="229" t="n">
        <v>103770479</v>
      </c>
      <c r="F22" s="230" t="n">
        <f aca="false">E22/D22</f>
        <v>410.741202967044</v>
      </c>
      <c r="G22" s="200" t="n">
        <v>204302</v>
      </c>
      <c r="H22" s="229" t="n">
        <v>51176215</v>
      </c>
      <c r="I22" s="231" t="n">
        <f aca="false">H22/G22</f>
        <v>250.492971189709</v>
      </c>
      <c r="J22" s="202" t="n">
        <v>48340</v>
      </c>
      <c r="K22" s="229" t="n">
        <v>52594264</v>
      </c>
      <c r="L22" s="232" t="n">
        <f aca="false">K22/J22</f>
        <v>1088.00711625983</v>
      </c>
    </row>
    <row r="23" customFormat="false" ht="15" hidden="false" customHeight="true" outlineLevel="0" collapsed="false">
      <c r="A23" s="12" t="s">
        <v>161</v>
      </c>
      <c r="B23" s="190" t="s">
        <v>348</v>
      </c>
      <c r="C23" s="191" t="s">
        <v>85</v>
      </c>
      <c r="D23" s="198" t="n">
        <v>168698</v>
      </c>
      <c r="E23" s="229" t="n">
        <v>63885572</v>
      </c>
      <c r="F23" s="230" t="n">
        <f aca="false">E23/D23</f>
        <v>378.69786245243</v>
      </c>
      <c r="G23" s="200" t="n">
        <v>141071</v>
      </c>
      <c r="H23" s="229" t="n">
        <v>33381421</v>
      </c>
      <c r="I23" s="231" t="n">
        <f aca="false">H23/G23</f>
        <v>236.628513301813</v>
      </c>
      <c r="J23" s="202" t="n">
        <v>27627</v>
      </c>
      <c r="K23" s="229" t="n">
        <v>30504151</v>
      </c>
      <c r="L23" s="232" t="n">
        <f aca="false">K23/J23</f>
        <v>1104.14272269881</v>
      </c>
    </row>
    <row r="24" customFormat="false" ht="15" hidden="false" customHeight="true" outlineLevel="0" collapsed="false">
      <c r="A24" s="12" t="s">
        <v>163</v>
      </c>
      <c r="B24" s="190" t="s">
        <v>349</v>
      </c>
      <c r="C24" s="191" t="s">
        <v>88</v>
      </c>
      <c r="D24" s="198" t="n">
        <v>138114</v>
      </c>
      <c r="E24" s="229" t="n">
        <v>35786638</v>
      </c>
      <c r="F24" s="230" t="n">
        <f aca="false">E24/D24</f>
        <v>259.109416858537</v>
      </c>
      <c r="G24" s="200" t="n">
        <v>124802</v>
      </c>
      <c r="H24" s="229" t="n">
        <v>22523061</v>
      </c>
      <c r="I24" s="231" t="n">
        <f aca="false">H24/G24</f>
        <v>180.470353039214</v>
      </c>
      <c r="J24" s="202" t="n">
        <v>13312</v>
      </c>
      <c r="K24" s="229" t="n">
        <v>13263577</v>
      </c>
      <c r="L24" s="232" t="n">
        <f aca="false">K24/J24</f>
        <v>996.362454927885</v>
      </c>
    </row>
    <row r="25" customFormat="false" ht="24" hidden="false" customHeight="true" outlineLevel="0" collapsed="false">
      <c r="A25" s="12" t="s">
        <v>165</v>
      </c>
      <c r="B25" s="190" t="s">
        <v>350</v>
      </c>
      <c r="C25" s="191" t="s">
        <v>91</v>
      </c>
      <c r="D25" s="198" t="n">
        <v>653499</v>
      </c>
      <c r="E25" s="229" t="n">
        <v>135201238</v>
      </c>
      <c r="F25" s="230" t="n">
        <f aca="false">E25/D25</f>
        <v>206.888209469334</v>
      </c>
      <c r="G25" s="200" t="n">
        <v>574158</v>
      </c>
      <c r="H25" s="229" t="n">
        <v>66684699</v>
      </c>
      <c r="I25" s="231" t="n">
        <f aca="false">H25/G25</f>
        <v>116.143463994232</v>
      </c>
      <c r="J25" s="202" t="n">
        <v>79341</v>
      </c>
      <c r="K25" s="229" t="n">
        <v>68516539</v>
      </c>
      <c r="L25" s="232" t="n">
        <f aca="false">K25/J25</f>
        <v>863.570398658953</v>
      </c>
    </row>
    <row r="26" customFormat="false" ht="15" hidden="false" customHeight="true" outlineLevel="0" collapsed="false">
      <c r="A26" s="12" t="s">
        <v>167</v>
      </c>
      <c r="B26" s="190" t="s">
        <v>351</v>
      </c>
      <c r="C26" s="191" t="s">
        <v>94</v>
      </c>
      <c r="D26" s="198" t="n">
        <v>27365</v>
      </c>
      <c r="E26" s="229" t="n">
        <v>11317707</v>
      </c>
      <c r="F26" s="230" t="n">
        <f aca="false">E26/D26</f>
        <v>413.583299835556</v>
      </c>
      <c r="G26" s="200" t="n">
        <v>22895</v>
      </c>
      <c r="H26" s="229" t="n">
        <v>6687510</v>
      </c>
      <c r="I26" s="231" t="n">
        <f aca="false">H26/G26</f>
        <v>292.094780519764</v>
      </c>
      <c r="J26" s="202" t="n">
        <v>4470</v>
      </c>
      <c r="K26" s="229" t="n">
        <v>4630197</v>
      </c>
      <c r="L26" s="232" t="n">
        <f aca="false">K26/J26</f>
        <v>1035.83825503356</v>
      </c>
    </row>
    <row r="27" customFormat="false" ht="15" hidden="false" customHeight="true" outlineLevel="0" collapsed="false">
      <c r="A27" s="12" t="s">
        <v>169</v>
      </c>
      <c r="B27" s="190" t="s">
        <v>352</v>
      </c>
      <c r="C27" s="191" t="s">
        <v>97</v>
      </c>
      <c r="D27" s="198" t="n">
        <v>21177</v>
      </c>
      <c r="E27" s="229" t="n">
        <v>8183803</v>
      </c>
      <c r="F27" s="230" t="n">
        <f aca="false">E27/D27</f>
        <v>386.447702696321</v>
      </c>
      <c r="G27" s="200" t="n">
        <v>17890</v>
      </c>
      <c r="H27" s="229" t="n">
        <v>4845356</v>
      </c>
      <c r="I27" s="231" t="n">
        <f aca="false">H27/G27</f>
        <v>270.841587479039</v>
      </c>
      <c r="J27" s="202" t="n">
        <v>3287</v>
      </c>
      <c r="K27" s="229" t="n">
        <v>3338447</v>
      </c>
      <c r="L27" s="232" t="n">
        <f aca="false">K27/J27</f>
        <v>1015.65165804685</v>
      </c>
    </row>
    <row r="28" customFormat="false" ht="15" hidden="false" customHeight="true" outlineLevel="0" collapsed="false">
      <c r="A28" s="12" t="s">
        <v>312</v>
      </c>
      <c r="B28" s="190" t="s">
        <v>353</v>
      </c>
      <c r="C28" s="204" t="s">
        <v>100</v>
      </c>
      <c r="D28" s="205" t="n">
        <v>6</v>
      </c>
      <c r="E28" s="233" t="n">
        <v>0</v>
      </c>
      <c r="F28" s="234" t="n">
        <v>0</v>
      </c>
      <c r="G28" s="207" t="n">
        <v>5</v>
      </c>
      <c r="H28" s="233" t="n">
        <v>0</v>
      </c>
      <c r="I28" s="235" t="n">
        <v>0</v>
      </c>
      <c r="J28" s="209" t="n">
        <v>1</v>
      </c>
      <c r="K28" s="233" t="n">
        <v>0</v>
      </c>
      <c r="L28" s="236" t="n">
        <v>0</v>
      </c>
    </row>
    <row r="29" customFormat="false" ht="15" hidden="false" customHeight="true" outlineLevel="0" collapsed="false">
      <c r="A29" s="12" t="s">
        <v>141</v>
      </c>
      <c r="B29" s="211" t="s">
        <v>354</v>
      </c>
      <c r="C29" s="212" t="s">
        <v>103</v>
      </c>
      <c r="D29" s="213" t="n">
        <v>1838293</v>
      </c>
      <c r="E29" s="237" t="n">
        <v>625791751</v>
      </c>
      <c r="F29" s="238" t="n">
        <f aca="false">E29/D29</f>
        <v>340.420026078541</v>
      </c>
      <c r="G29" s="215" t="n">
        <v>1526996</v>
      </c>
      <c r="H29" s="237" t="n">
        <v>310568716</v>
      </c>
      <c r="I29" s="239" t="n">
        <f aca="false">H29/G29</f>
        <v>203.385415547912</v>
      </c>
      <c r="J29" s="217" t="n">
        <v>311297</v>
      </c>
      <c r="K29" s="237" t="n">
        <v>315223035</v>
      </c>
      <c r="L29" s="240" t="n">
        <f aca="false">K29/J29</f>
        <v>1012.61186262637</v>
      </c>
    </row>
    <row r="30" customFormat="false" ht="12" hidden="false" customHeight="true" outlineLevel="0" collapsed="false">
      <c r="J30" s="32"/>
      <c r="K30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:J3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5" min="2" style="1" width="19.65"/>
    <col collapsed="false" customWidth="true" hidden="false" outlineLevel="0" max="6" min="6" style="1" width="3.8"/>
    <col collapsed="false" customWidth="true" hidden="false" outlineLevel="0" max="7" min="7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8</v>
      </c>
      <c r="B1" s="12"/>
      <c r="C1" s="12"/>
      <c r="D1" s="12"/>
      <c r="E1" s="12"/>
      <c r="F1" s="34"/>
      <c r="G1" s="12" t="s">
        <v>55</v>
      </c>
    </row>
    <row r="2" customFormat="false" ht="12" hidden="true" customHeight="true" outlineLevel="0" collapsed="false">
      <c r="A2" s="35" t="s">
        <v>56</v>
      </c>
      <c r="B2" s="12"/>
      <c r="C2" s="12"/>
      <c r="D2" s="12"/>
      <c r="E2" s="12"/>
      <c r="F2" s="34"/>
      <c r="G2" s="12"/>
    </row>
    <row r="3" customFormat="false" ht="12" hidden="true" customHeight="true" outlineLevel="0" collapsed="false">
      <c r="A3" s="35" t="s">
        <v>57</v>
      </c>
      <c r="B3" s="12"/>
      <c r="C3" s="12"/>
      <c r="D3" s="12"/>
      <c r="E3" s="12"/>
      <c r="F3" s="34"/>
      <c r="G3" s="12"/>
    </row>
    <row r="4" customFormat="false" ht="12" hidden="true" customHeight="true" outlineLevel="0" collapsed="false">
      <c r="A4" s="12" t="s">
        <v>82</v>
      </c>
      <c r="B4" s="12"/>
      <c r="C4" s="12"/>
      <c r="D4" s="12"/>
      <c r="E4" s="12"/>
      <c r="F4" s="34"/>
      <c r="G4" s="12"/>
    </row>
    <row r="5" customFormat="false" ht="12" hidden="true" customHeight="true" outlineLevel="0" collapsed="false">
      <c r="A5" s="35" t="s">
        <v>56</v>
      </c>
      <c r="B5" s="12"/>
      <c r="C5" s="12"/>
      <c r="D5" s="12"/>
      <c r="E5" s="12"/>
      <c r="F5" s="34"/>
      <c r="G5" s="12"/>
    </row>
    <row r="6" customFormat="false" ht="12" hidden="true" customHeight="true" outlineLevel="0" collapsed="false">
      <c r="A6" s="35" t="s">
        <v>56</v>
      </c>
      <c r="B6" s="12"/>
      <c r="C6" s="12"/>
      <c r="D6" s="12"/>
      <c r="E6" s="12"/>
      <c r="F6" s="34"/>
      <c r="G6" s="12"/>
    </row>
    <row r="7" customFormat="false" ht="12" hidden="true" customHeight="true" outlineLevel="0" collapsed="false">
      <c r="A7" s="12" t="s">
        <v>59</v>
      </c>
      <c r="B7" s="12"/>
      <c r="C7" s="12"/>
      <c r="D7" s="12"/>
      <c r="E7" s="12"/>
      <c r="F7" s="34"/>
      <c r="G7" s="12"/>
    </row>
    <row r="8" customFormat="false" ht="12" hidden="true" customHeight="true" outlineLevel="0" collapsed="false">
      <c r="A8" s="35" t="s">
        <v>56</v>
      </c>
      <c r="B8" s="12"/>
      <c r="C8" s="12"/>
      <c r="D8" s="12"/>
      <c r="E8" s="12"/>
      <c r="F8" s="34"/>
      <c r="G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34"/>
      <c r="G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363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61</v>
      </c>
      <c r="C12" s="36"/>
      <c r="D12" s="37"/>
      <c r="E12" s="36"/>
      <c r="F12" s="34"/>
      <c r="G12" s="38" t="s">
        <v>137</v>
      </c>
    </row>
    <row r="13" customFormat="false" ht="12" hidden="false" customHeight="true" outlineLevel="0" collapsed="false">
      <c r="A13" s="12"/>
      <c r="B13" s="38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39"/>
      <c r="C14" s="13"/>
      <c r="D14" s="13"/>
      <c r="E14" s="13"/>
      <c r="F14" s="40"/>
      <c r="G14" s="41" t="s">
        <v>62</v>
      </c>
    </row>
    <row r="15" customFormat="false" ht="12" hidden="false" customHeight="true" outlineLevel="0" collapsed="false">
      <c r="A15" s="12" t="s">
        <v>364</v>
      </c>
      <c r="B15" s="50" t="s">
        <v>365</v>
      </c>
      <c r="C15" s="34"/>
      <c r="D15" s="32"/>
      <c r="E15" s="32"/>
      <c r="F15" s="241" t="s">
        <v>57</v>
      </c>
      <c r="G15" s="242" t="n">
        <v>123606</v>
      </c>
    </row>
    <row r="16" customFormat="false" ht="12" hidden="false" customHeight="true" outlineLevel="0" collapsed="false">
      <c r="A16" s="12" t="s">
        <v>366</v>
      </c>
      <c r="B16" s="50" t="s">
        <v>367</v>
      </c>
      <c r="C16" s="34"/>
      <c r="D16" s="32"/>
      <c r="E16" s="32"/>
      <c r="F16" s="243" t="s">
        <v>67</v>
      </c>
      <c r="G16" s="244" t="n">
        <v>15247</v>
      </c>
    </row>
    <row r="17" customFormat="false" ht="12" hidden="false" customHeight="true" outlineLevel="0" collapsed="false">
      <c r="A17" s="12"/>
      <c r="B17" s="47" t="s">
        <v>368</v>
      </c>
      <c r="C17" s="34"/>
      <c r="D17" s="32"/>
      <c r="E17" s="32"/>
      <c r="F17" s="245"/>
      <c r="G17" s="244"/>
    </row>
    <row r="18" customFormat="false" ht="12" hidden="false" customHeight="true" outlineLevel="0" collapsed="false">
      <c r="A18" s="12" t="s">
        <v>369</v>
      </c>
      <c r="B18" s="47" t="s">
        <v>370</v>
      </c>
      <c r="C18" s="34"/>
      <c r="D18" s="32"/>
      <c r="E18" s="32"/>
      <c r="F18" s="243" t="s">
        <v>70</v>
      </c>
      <c r="G18" s="244" t="n">
        <v>10162</v>
      </c>
    </row>
    <row r="19" customFormat="false" ht="12" hidden="false" customHeight="true" outlineLevel="0" collapsed="false">
      <c r="A19" s="12" t="s">
        <v>371</v>
      </c>
      <c r="B19" s="246" t="s">
        <v>372</v>
      </c>
      <c r="C19" s="247"/>
      <c r="D19" s="248"/>
      <c r="E19" s="248"/>
      <c r="F19" s="249" t="s">
        <v>73</v>
      </c>
      <c r="G19" s="250" t="s">
        <v>373</v>
      </c>
    </row>
    <row r="20" s="12" customFormat="true" ht="12" hidden="false" customHeight="true" outlineLevel="0" collapsed="false">
      <c r="B20" s="47" t="s">
        <v>374</v>
      </c>
      <c r="C20" s="34"/>
      <c r="D20" s="32"/>
      <c r="E20" s="32"/>
      <c r="F20" s="245"/>
      <c r="G20" s="244"/>
    </row>
    <row r="21" s="12" customFormat="true" ht="12" hidden="false" customHeight="true" outlineLevel="0" collapsed="false">
      <c r="A21" s="12" t="s">
        <v>375</v>
      </c>
      <c r="B21" s="47" t="s">
        <v>376</v>
      </c>
      <c r="C21" s="34"/>
      <c r="D21" s="32"/>
      <c r="E21" s="32"/>
      <c r="F21" s="251" t="s">
        <v>76</v>
      </c>
      <c r="G21" s="244" t="n">
        <v>3398</v>
      </c>
    </row>
    <row r="22" s="12" customFormat="true" ht="12" hidden="false" customHeight="true" outlineLevel="0" collapsed="false">
      <c r="A22" s="12" t="s">
        <v>377</v>
      </c>
      <c r="B22" s="246" t="s">
        <v>372</v>
      </c>
      <c r="C22" s="247"/>
      <c r="D22" s="248"/>
      <c r="E22" s="248"/>
      <c r="F22" s="252" t="s">
        <v>79</v>
      </c>
      <c r="G22" s="250" t="s">
        <v>373</v>
      </c>
    </row>
    <row r="23" s="12" customFormat="true" ht="12" hidden="false" customHeight="true" outlineLevel="0" collapsed="false">
      <c r="A23" s="12" t="s">
        <v>378</v>
      </c>
      <c r="B23" s="54" t="s">
        <v>379</v>
      </c>
      <c r="C23" s="55"/>
      <c r="D23" s="56"/>
      <c r="E23" s="56"/>
      <c r="F23" s="253" t="s">
        <v>82</v>
      </c>
      <c r="G23" s="254" t="n">
        <v>1699</v>
      </c>
    </row>
    <row r="25" customFormat="false" ht="12" hidden="false" customHeight="true" outlineLevel="0" collapsed="false">
      <c r="B25" s="255" t="s">
        <v>380</v>
      </c>
      <c r="I25" s="32"/>
      <c r="J25" s="32"/>
      <c r="K25" s="32"/>
    </row>
    <row r="26" customFormat="false" ht="12" hidden="false" customHeight="true" outlineLevel="0" collapsed="false">
      <c r="B26" s="34" t="s">
        <v>381</v>
      </c>
      <c r="I26" s="256"/>
      <c r="J26" s="32"/>
      <c r="K26" s="32"/>
    </row>
    <row r="27" customFormat="false" ht="12" hidden="false" customHeight="true" outlineLevel="0" collapsed="false">
      <c r="B27" s="34" t="s">
        <v>382</v>
      </c>
      <c r="I27" s="32"/>
      <c r="J27" s="32"/>
      <c r="K27" s="32"/>
    </row>
    <row r="28" customFormat="false" ht="12" hidden="false" customHeight="true" outlineLevel="0" collapsed="false">
      <c r="B28" s="34" t="s">
        <v>383</v>
      </c>
      <c r="I28" s="32"/>
      <c r="J28" s="32"/>
      <c r="K28" s="32"/>
    </row>
    <row r="29" customFormat="false" ht="12" hidden="false" customHeight="true" outlineLevel="0" collapsed="false">
      <c r="B29" s="34" t="s">
        <v>384</v>
      </c>
      <c r="I29" s="32"/>
      <c r="J29" s="32"/>
      <c r="K29" s="32"/>
    </row>
    <row r="30" customFormat="false" ht="12" hidden="false" customHeight="true" outlineLevel="0" collapsed="false">
      <c r="B30" s="34" t="s">
        <v>385</v>
      </c>
      <c r="I30" s="32"/>
      <c r="J30" s="32"/>
      <c r="K30" s="32"/>
    </row>
    <row r="31" customFormat="false" ht="12" hidden="false" customHeight="true" outlineLevel="0" collapsed="false">
      <c r="I31" s="32"/>
      <c r="J31" s="32"/>
      <c r="K31" s="32"/>
    </row>
    <row r="32" customFormat="false" ht="12" hidden="false" customHeight="true" outlineLevel="0" collapsed="false">
      <c r="I32" s="32"/>
      <c r="J32" s="32"/>
      <c r="K32" s="32"/>
    </row>
    <row r="33" customFormat="false" ht="12" hidden="false" customHeight="true" outlineLevel="0" collapsed="false">
      <c r="I33" s="32"/>
      <c r="J33" s="32"/>
      <c r="K33" s="32"/>
    </row>
    <row r="34" customFormat="false" ht="12" hidden="false" customHeight="true" outlineLevel="0" collapsed="false">
      <c r="I34" s="34"/>
      <c r="J34" s="34"/>
      <c r="K34" s="34"/>
    </row>
    <row r="35" customFormat="false" ht="12" hidden="false" customHeight="true" outlineLevel="0" collapsed="false">
      <c r="I35" s="34"/>
      <c r="J35" s="34"/>
      <c r="K35" s="34"/>
    </row>
    <row r="36" customFormat="false" ht="12" hidden="false" customHeight="true" outlineLevel="0" collapsed="false">
      <c r="I36" s="34"/>
      <c r="J36" s="34"/>
      <c r="K36" s="34"/>
    </row>
    <row r="37" customFormat="false" ht="12" hidden="false" customHeight="true" outlineLevel="0" collapsed="false">
      <c r="I37" s="34"/>
      <c r="J37" s="34"/>
      <c r="K37" s="34"/>
    </row>
    <row r="38" customFormat="false" ht="12" hidden="false" customHeight="true" outlineLevel="0" collapsed="false">
      <c r="I38" s="34"/>
      <c r="J38" s="34"/>
      <c r="K38" s="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59" activeCellId="0" sqref="H5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0</v>
      </c>
      <c r="F1" s="34"/>
      <c r="G1" s="12" t="s">
        <v>55</v>
      </c>
    </row>
    <row r="2" customFormat="false" ht="12" hidden="true" customHeight="true" outlineLevel="0" collapsed="false">
      <c r="A2" s="35" t="s">
        <v>56</v>
      </c>
      <c r="F2" s="34"/>
    </row>
    <row r="3" customFormat="false" ht="12" hidden="true" customHeight="true" outlineLevel="0" collapsed="false">
      <c r="A3" s="35" t="s">
        <v>57</v>
      </c>
      <c r="F3" s="34"/>
    </row>
    <row r="4" customFormat="false" ht="12" hidden="true" customHeight="true" outlineLevel="0" collapsed="false">
      <c r="A4" s="12" t="s">
        <v>264</v>
      </c>
      <c r="F4" s="34"/>
    </row>
    <row r="5" customFormat="false" ht="12" hidden="true" customHeight="true" outlineLevel="0" collapsed="false">
      <c r="A5" s="35" t="s">
        <v>56</v>
      </c>
      <c r="F5" s="34"/>
    </row>
    <row r="6" customFormat="false" ht="12" hidden="true" customHeight="true" outlineLevel="0" collapsed="false">
      <c r="A6" s="35" t="s">
        <v>56</v>
      </c>
      <c r="F6" s="34"/>
    </row>
    <row r="7" customFormat="false" ht="12" hidden="true" customHeight="true" outlineLevel="0" collapsed="false">
      <c r="A7" s="12" t="s">
        <v>386</v>
      </c>
      <c r="F7" s="34"/>
    </row>
    <row r="8" customFormat="false" ht="12" hidden="true" customHeight="true" outlineLevel="0" collapsed="false">
      <c r="A8" s="35" t="s">
        <v>56</v>
      </c>
      <c r="F8" s="34"/>
    </row>
    <row r="9" customFormat="false" ht="8.25" hidden="true" customHeight="true" outlineLevel="0" collapsed="false">
      <c r="A9" s="12"/>
      <c r="F9" s="34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387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61</v>
      </c>
      <c r="C12" s="36"/>
      <c r="D12" s="37"/>
      <c r="E12" s="36"/>
      <c r="F12" s="34"/>
      <c r="G12" s="12"/>
    </row>
    <row r="13" customFormat="false" ht="6.75" hidden="false" customHeight="true" outlineLevel="0" collapsed="false">
      <c r="A13" s="12"/>
      <c r="B13" s="38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39"/>
      <c r="C14" s="13"/>
      <c r="D14" s="13"/>
      <c r="E14" s="13"/>
      <c r="F14" s="40"/>
      <c r="G14" s="41" t="s">
        <v>62</v>
      </c>
    </row>
    <row r="15" s="3" customFormat="true" ht="12" hidden="false" customHeight="true" outlineLevel="0" collapsed="false">
      <c r="A15" s="12" t="s">
        <v>63</v>
      </c>
      <c r="B15" s="50" t="s">
        <v>388</v>
      </c>
      <c r="C15" s="38"/>
      <c r="D15" s="37"/>
      <c r="E15" s="37"/>
      <c r="F15" s="84" t="s">
        <v>57</v>
      </c>
      <c r="G15" s="257" t="n">
        <v>4880120</v>
      </c>
    </row>
    <row r="16" customFormat="false" ht="12" hidden="false" customHeight="true" outlineLevel="0" collapsed="false">
      <c r="A16" s="12" t="s">
        <v>389</v>
      </c>
      <c r="B16" s="50" t="s">
        <v>390</v>
      </c>
      <c r="C16" s="38"/>
      <c r="D16" s="37"/>
      <c r="E16" s="37"/>
      <c r="F16" s="258" t="s">
        <v>67</v>
      </c>
      <c r="G16" s="259" t="n">
        <v>2487137</v>
      </c>
    </row>
    <row r="17" s="3" customFormat="true" ht="12" hidden="false" customHeight="true" outlineLevel="0" collapsed="false">
      <c r="A17" s="12" t="s">
        <v>391</v>
      </c>
      <c r="B17" s="47" t="s">
        <v>392</v>
      </c>
      <c r="C17" s="34"/>
      <c r="D17" s="32"/>
      <c r="E17" s="32"/>
      <c r="F17" s="154" t="s">
        <v>70</v>
      </c>
      <c r="G17" s="244" t="n">
        <v>9</v>
      </c>
    </row>
    <row r="18" customFormat="false" ht="12" hidden="false" customHeight="true" outlineLevel="0" collapsed="false">
      <c r="A18" s="12" t="s">
        <v>393</v>
      </c>
      <c r="B18" s="47" t="s">
        <v>394</v>
      </c>
      <c r="C18" s="34"/>
      <c r="D18" s="32"/>
      <c r="E18" s="32"/>
      <c r="F18" s="260" t="s">
        <v>73</v>
      </c>
      <c r="G18" s="244" t="n">
        <v>426446</v>
      </c>
    </row>
    <row r="19" customFormat="false" ht="12" hidden="false" customHeight="true" outlineLevel="0" collapsed="false">
      <c r="A19" s="12" t="s">
        <v>395</v>
      </c>
      <c r="B19" s="47" t="s">
        <v>396</v>
      </c>
      <c r="C19" s="34"/>
      <c r="D19" s="32"/>
      <c r="E19" s="32"/>
      <c r="F19" s="260" t="s">
        <v>76</v>
      </c>
      <c r="G19" s="244" t="n">
        <v>1893607</v>
      </c>
    </row>
    <row r="20" customFormat="false" ht="12" hidden="false" customHeight="true" outlineLevel="0" collapsed="false">
      <c r="A20" s="12" t="s">
        <v>397</v>
      </c>
      <c r="B20" s="47" t="s">
        <v>398</v>
      </c>
      <c r="C20" s="34"/>
      <c r="D20" s="32"/>
      <c r="E20" s="32"/>
      <c r="F20" s="260" t="s">
        <v>79</v>
      </c>
      <c r="G20" s="244" t="n">
        <v>167075</v>
      </c>
    </row>
    <row r="21" customFormat="false" ht="12" hidden="false" customHeight="true" outlineLevel="0" collapsed="false">
      <c r="A21" s="12" t="s">
        <v>399</v>
      </c>
      <c r="B21" s="47" t="s">
        <v>400</v>
      </c>
      <c r="C21" s="34"/>
      <c r="D21" s="32"/>
      <c r="E21" s="32"/>
      <c r="F21" s="260" t="s">
        <v>82</v>
      </c>
      <c r="G21" s="244" t="n">
        <v>1585501</v>
      </c>
    </row>
    <row r="22" s="3" customFormat="true" ht="12" hidden="false" customHeight="true" outlineLevel="0" collapsed="false">
      <c r="A22" s="12" t="s">
        <v>401</v>
      </c>
      <c r="B22" s="47" t="s">
        <v>402</v>
      </c>
      <c r="C22" s="34"/>
      <c r="D22" s="32"/>
      <c r="E22" s="32"/>
      <c r="F22" s="154" t="s">
        <v>85</v>
      </c>
      <c r="G22" s="244" t="n">
        <v>901636</v>
      </c>
    </row>
    <row r="23" customFormat="false" ht="12" hidden="false" customHeight="true" outlineLevel="0" collapsed="false">
      <c r="A23" s="12" t="s">
        <v>403</v>
      </c>
      <c r="B23" s="50" t="s">
        <v>404</v>
      </c>
      <c r="C23" s="38"/>
      <c r="D23" s="37"/>
      <c r="E23" s="37"/>
      <c r="F23" s="258" t="s">
        <v>88</v>
      </c>
      <c r="G23" s="259" t="n">
        <v>2392983</v>
      </c>
    </row>
    <row r="24" customFormat="false" ht="12" hidden="false" customHeight="true" outlineLevel="0" collapsed="false">
      <c r="A24" s="12" t="s">
        <v>405</v>
      </c>
      <c r="B24" s="47" t="s">
        <v>406</v>
      </c>
      <c r="C24" s="34"/>
      <c r="D24" s="32"/>
      <c r="E24" s="32"/>
      <c r="F24" s="260" t="s">
        <v>91</v>
      </c>
      <c r="G24" s="244" t="n">
        <v>2267309</v>
      </c>
    </row>
    <row r="25" customFormat="false" ht="12" hidden="false" customHeight="true" outlineLevel="0" collapsed="false">
      <c r="A25" s="12" t="s">
        <v>407</v>
      </c>
      <c r="B25" s="47" t="s">
        <v>408</v>
      </c>
      <c r="C25" s="34"/>
      <c r="D25" s="32"/>
      <c r="E25" s="32"/>
      <c r="F25" s="260" t="s">
        <v>94</v>
      </c>
      <c r="G25" s="244" t="n">
        <v>124361</v>
      </c>
    </row>
    <row r="26" s="3" customFormat="true" ht="12" hidden="false" customHeight="true" outlineLevel="0" collapsed="false">
      <c r="A26" s="12" t="s">
        <v>92</v>
      </c>
      <c r="B26" s="54" t="s">
        <v>409</v>
      </c>
      <c r="C26" s="55"/>
      <c r="D26" s="56"/>
      <c r="E26" s="56"/>
      <c r="F26" s="261" t="s">
        <v>97</v>
      </c>
      <c r="G26" s="254" t="n">
        <v>98472</v>
      </c>
    </row>
    <row r="27" s="3" customFormat="true" ht="12" hidden="false" customHeight="true" outlineLevel="0" collapsed="false">
      <c r="A27" s="12" t="s">
        <v>95</v>
      </c>
      <c r="B27" s="50" t="s">
        <v>410</v>
      </c>
      <c r="C27" s="38"/>
      <c r="D27" s="37"/>
      <c r="E27" s="37"/>
      <c r="F27" s="84" t="s">
        <v>100</v>
      </c>
      <c r="G27" s="262" t="n">
        <v>4943910</v>
      </c>
    </row>
    <row r="28" customFormat="false" ht="12" hidden="false" customHeight="true" outlineLevel="0" collapsed="false">
      <c r="A28" s="12" t="s">
        <v>98</v>
      </c>
      <c r="B28" s="54" t="s">
        <v>411</v>
      </c>
      <c r="C28" s="55"/>
      <c r="D28" s="56"/>
      <c r="E28" s="56"/>
      <c r="F28" s="263" t="s">
        <v>103</v>
      </c>
      <c r="G28" s="254" t="n">
        <v>3130406</v>
      </c>
    </row>
    <row r="29" s="3" customFormat="true" ht="12" hidden="false" customHeight="true" outlineLevel="0" collapsed="false">
      <c r="A29" s="12" t="s">
        <v>389</v>
      </c>
      <c r="B29" s="50" t="s">
        <v>390</v>
      </c>
      <c r="C29" s="38"/>
      <c r="D29" s="37"/>
      <c r="E29" s="37"/>
      <c r="F29" s="84" t="s">
        <v>106</v>
      </c>
      <c r="G29" s="264" t="n">
        <v>2487137</v>
      </c>
    </row>
    <row r="30" customFormat="false" ht="12" hidden="false" customHeight="true" outlineLevel="0" collapsed="false">
      <c r="A30" s="12" t="s">
        <v>412</v>
      </c>
      <c r="B30" s="47" t="s">
        <v>413</v>
      </c>
      <c r="C30" s="34"/>
      <c r="D30" s="32"/>
      <c r="E30" s="32"/>
      <c r="F30" s="260" t="s">
        <v>109</v>
      </c>
      <c r="G30" s="244" t="n">
        <v>920800</v>
      </c>
    </row>
    <row r="31" customFormat="false" ht="12" hidden="false" customHeight="true" outlineLevel="0" collapsed="false">
      <c r="A31" s="12" t="s">
        <v>414</v>
      </c>
      <c r="B31" s="47" t="s">
        <v>415</v>
      </c>
      <c r="C31" s="34"/>
      <c r="D31" s="32"/>
      <c r="E31" s="32"/>
      <c r="F31" s="260" t="s">
        <v>112</v>
      </c>
      <c r="G31" s="49" t="n">
        <v>1014568</v>
      </c>
    </row>
    <row r="32" customFormat="false" ht="12" hidden="false" customHeight="true" outlineLevel="0" collapsed="false">
      <c r="A32" s="12" t="s">
        <v>416</v>
      </c>
      <c r="B32" s="47" t="s">
        <v>417</v>
      </c>
      <c r="C32" s="34"/>
      <c r="D32" s="32"/>
      <c r="E32" s="32"/>
      <c r="F32" s="260" t="s">
        <v>113</v>
      </c>
      <c r="G32" s="262" t="n">
        <v>551769</v>
      </c>
    </row>
    <row r="33" customFormat="false" ht="12" hidden="false" customHeight="true" outlineLevel="0" collapsed="false">
      <c r="A33" s="12" t="s">
        <v>418</v>
      </c>
      <c r="B33" s="47" t="s">
        <v>419</v>
      </c>
      <c r="C33" s="34"/>
      <c r="D33" s="32"/>
      <c r="E33" s="32"/>
      <c r="F33" s="260" t="s">
        <v>116</v>
      </c>
      <c r="G33" s="244" t="n">
        <v>2179077</v>
      </c>
    </row>
    <row r="34" customFormat="false" ht="12" hidden="false" customHeight="true" outlineLevel="0" collapsed="false">
      <c r="A34" s="12" t="s">
        <v>420</v>
      </c>
      <c r="B34" s="47" t="s">
        <v>421</v>
      </c>
      <c r="C34" s="34"/>
      <c r="D34" s="32"/>
      <c r="E34" s="32"/>
      <c r="F34" s="260" t="s">
        <v>119</v>
      </c>
      <c r="G34" s="244" t="n">
        <v>308060</v>
      </c>
    </row>
    <row r="35" s="3" customFormat="true" ht="12" hidden="false" customHeight="true" outlineLevel="0" collapsed="false">
      <c r="A35" s="12" t="s">
        <v>422</v>
      </c>
      <c r="B35" s="47" t="s">
        <v>423</v>
      </c>
      <c r="C35" s="34"/>
      <c r="D35" s="32"/>
      <c r="E35" s="32"/>
      <c r="F35" s="154" t="s">
        <v>122</v>
      </c>
      <c r="G35" s="265" t="n">
        <v>311297</v>
      </c>
    </row>
    <row r="36" customFormat="false" ht="12" hidden="false" customHeight="true" outlineLevel="0" collapsed="false">
      <c r="A36" s="12" t="s">
        <v>424</v>
      </c>
      <c r="B36" s="47" t="s">
        <v>425</v>
      </c>
      <c r="C36" s="34"/>
      <c r="D36" s="32"/>
      <c r="E36" s="32"/>
      <c r="F36" s="266" t="s">
        <v>125</v>
      </c>
      <c r="G36" s="262" t="n">
        <v>1231387</v>
      </c>
    </row>
    <row r="37" customFormat="false" ht="12" hidden="false" customHeight="true" outlineLevel="0" collapsed="false">
      <c r="A37" s="12" t="s">
        <v>426</v>
      </c>
      <c r="B37" s="50" t="s">
        <v>427</v>
      </c>
      <c r="C37" s="38"/>
      <c r="D37" s="37"/>
      <c r="E37" s="37"/>
      <c r="F37" s="266" t="s">
        <v>58</v>
      </c>
      <c r="G37" s="267" t="n">
        <v>393865645</v>
      </c>
    </row>
    <row r="38" customFormat="false" ht="12" hidden="false" customHeight="true" outlineLevel="0" collapsed="false">
      <c r="A38" s="62" t="s">
        <v>126</v>
      </c>
      <c r="B38" s="54" t="s">
        <v>428</v>
      </c>
      <c r="C38" s="55"/>
      <c r="D38" s="56"/>
      <c r="E38" s="56"/>
      <c r="F38" s="268" t="s">
        <v>264</v>
      </c>
      <c r="G38" s="269" t="n">
        <f aca="false">G37/G16</f>
        <v>158.361057312082</v>
      </c>
    </row>
    <row r="41" s="62" customFormat="true" ht="12" hidden="false" customHeight="true" outlineLevel="0" collapsed="false">
      <c r="A41" s="12"/>
      <c r="B41" s="12"/>
      <c r="C41" s="12"/>
      <c r="D41" s="12"/>
      <c r="E41" s="12"/>
      <c r="F41" s="34"/>
      <c r="G41" s="12"/>
    </row>
    <row r="43" s="62" customFormat="true" ht="12" hidden="false" customHeight="true" outlineLevel="0" collapsed="false">
      <c r="A43" s="12"/>
      <c r="B43" s="12"/>
      <c r="C43" s="12"/>
      <c r="D43" s="12"/>
      <c r="E43" s="12"/>
      <c r="F43" s="34"/>
      <c r="G43" s="12"/>
    </row>
    <row r="45" s="62" customFormat="true" ht="12" hidden="false" customHeight="true" outlineLevel="0" collapsed="false">
      <c r="A45" s="12"/>
      <c r="B45" s="12"/>
      <c r="C45" s="12"/>
      <c r="D45" s="12"/>
      <c r="E45" s="12"/>
      <c r="F45" s="34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G29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7" min="4" style="1" width="14.37"/>
    <col collapsed="false" customWidth="true" hidden="false" outlineLevel="0" max="8" min="8" style="1" width="10.56"/>
    <col collapsed="false" customWidth="true" hidden="false" outlineLevel="0" max="9" min="9" style="1" width="10.12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42</v>
      </c>
      <c r="D1" s="12" t="s">
        <v>429</v>
      </c>
      <c r="E1" s="12" t="s">
        <v>260</v>
      </c>
      <c r="F1" s="12" t="s">
        <v>397</v>
      </c>
      <c r="G1" s="12" t="s">
        <v>430</v>
      </c>
    </row>
    <row r="2" customFormat="false" ht="12" hidden="true" customHeight="true" outlineLevel="0" collapsed="false">
      <c r="A2" s="35" t="s">
        <v>56</v>
      </c>
    </row>
    <row r="3" customFormat="false" ht="12" hidden="true" customHeight="true" outlineLevel="0" collapsed="false">
      <c r="A3" s="12" t="s">
        <v>73</v>
      </c>
    </row>
    <row r="4" customFormat="false" ht="12" hidden="true" customHeight="true" outlineLevel="0" collapsed="false">
      <c r="A4" s="12" t="s">
        <v>103</v>
      </c>
    </row>
    <row r="5" customFormat="false" ht="12" hidden="true" customHeight="true" outlineLevel="0" collapsed="false">
      <c r="A5" s="35" t="s">
        <v>56</v>
      </c>
    </row>
    <row r="6" customFormat="false" ht="12" hidden="true" customHeight="true" outlineLevel="0" collapsed="false">
      <c r="A6" s="35" t="s">
        <v>56</v>
      </c>
    </row>
    <row r="7" customFormat="false" ht="12" hidden="true" customHeight="true" outlineLevel="0" collapsed="false">
      <c r="A7" s="12" t="s">
        <v>41</v>
      </c>
    </row>
    <row r="8" customFormat="false" ht="12" hidden="true" customHeight="true" outlineLevel="0" collapsed="false">
      <c r="A8" s="35" t="s">
        <v>56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" t="s">
        <v>431</v>
      </c>
      <c r="C11" s="66"/>
      <c r="D11" s="34"/>
      <c r="E11" s="34"/>
      <c r="F11" s="34"/>
      <c r="G11" s="34"/>
      <c r="H11" s="34"/>
      <c r="I11" s="12"/>
    </row>
    <row r="12" s="12" customFormat="true" ht="12" hidden="false" customHeight="true" outlineLevel="0" collapsed="false">
      <c r="B12" s="67"/>
      <c r="D12" s="38"/>
    </row>
    <row r="13" s="12" customFormat="true" ht="12" hidden="false" customHeight="true" outlineLevel="0" collapsed="false">
      <c r="B13" s="67"/>
      <c r="D13" s="38"/>
    </row>
    <row r="14" customFormat="false" ht="21.75" hidden="false" customHeight="true" outlineLevel="0" collapsed="false">
      <c r="B14" s="72" t="s">
        <v>142</v>
      </c>
      <c r="C14" s="66"/>
      <c r="D14" s="270" t="s">
        <v>432</v>
      </c>
      <c r="E14" s="270" t="s">
        <v>433</v>
      </c>
      <c r="F14" s="271" t="s">
        <v>434</v>
      </c>
      <c r="G14" s="270" t="s">
        <v>435</v>
      </c>
      <c r="H14" s="12"/>
    </row>
    <row r="15" s="32" customFormat="true" ht="12" hidden="false" customHeight="true" outlineLevel="0" collapsed="false">
      <c r="B15" s="47"/>
      <c r="C15" s="47"/>
      <c r="D15" s="81" t="s">
        <v>57</v>
      </c>
      <c r="E15" s="272" t="s">
        <v>67</v>
      </c>
      <c r="F15" s="273" t="s">
        <v>70</v>
      </c>
      <c r="G15" s="274" t="s">
        <v>73</v>
      </c>
      <c r="H15" s="12"/>
    </row>
    <row r="16" customFormat="false" ht="12" hidden="false" customHeight="true" outlineLevel="0" collapsed="false">
      <c r="A16" s="12" t="s">
        <v>147</v>
      </c>
      <c r="B16" s="84" t="s">
        <v>148</v>
      </c>
      <c r="C16" s="275" t="s">
        <v>57</v>
      </c>
      <c r="D16" s="86" t="n">
        <v>31084</v>
      </c>
      <c r="E16" s="106" t="n">
        <v>134186</v>
      </c>
      <c r="F16" s="106" t="n">
        <v>8</v>
      </c>
      <c r="G16" s="109" t="n">
        <v>165278</v>
      </c>
      <c r="H16" s="12"/>
    </row>
    <row r="17" customFormat="false" ht="12" hidden="false" customHeight="true" outlineLevel="0" collapsed="false">
      <c r="A17" s="12" t="s">
        <v>149</v>
      </c>
      <c r="B17" s="84" t="s">
        <v>150</v>
      </c>
      <c r="C17" s="275" t="s">
        <v>67</v>
      </c>
      <c r="D17" s="89" t="n">
        <v>17780</v>
      </c>
      <c r="E17" s="110" t="n">
        <v>145825</v>
      </c>
      <c r="F17" s="110" t="n">
        <v>9</v>
      </c>
      <c r="G17" s="113" t="n">
        <v>163614</v>
      </c>
      <c r="H17" s="12"/>
    </row>
    <row r="18" customFormat="false" ht="12" hidden="false" customHeight="true" outlineLevel="0" collapsed="false">
      <c r="A18" s="12" t="s">
        <v>151</v>
      </c>
      <c r="B18" s="84" t="s">
        <v>152</v>
      </c>
      <c r="C18" s="275" t="s">
        <v>70</v>
      </c>
      <c r="D18" s="89" t="n">
        <v>6867</v>
      </c>
      <c r="E18" s="110" t="n">
        <v>172048</v>
      </c>
      <c r="F18" s="110" t="n">
        <v>2</v>
      </c>
      <c r="G18" s="113" t="n">
        <v>178917</v>
      </c>
      <c r="H18" s="12"/>
    </row>
    <row r="19" customFormat="false" ht="12" hidden="false" customHeight="true" outlineLevel="0" collapsed="false">
      <c r="A19" s="12" t="s">
        <v>153</v>
      </c>
      <c r="B19" s="84" t="s">
        <v>154</v>
      </c>
      <c r="C19" s="275" t="s">
        <v>73</v>
      </c>
      <c r="D19" s="89" t="n">
        <v>1278</v>
      </c>
      <c r="E19" s="110" t="n">
        <v>86079</v>
      </c>
      <c r="F19" s="110" t="n">
        <v>4</v>
      </c>
      <c r="G19" s="113" t="n">
        <v>87361</v>
      </c>
      <c r="H19" s="12"/>
    </row>
    <row r="20" customFormat="false" ht="12" hidden="false" customHeight="true" outlineLevel="0" collapsed="false">
      <c r="A20" s="12" t="s">
        <v>155</v>
      </c>
      <c r="B20" s="84" t="s">
        <v>156</v>
      </c>
      <c r="C20" s="275" t="s">
        <v>76</v>
      </c>
      <c r="D20" s="89" t="n">
        <v>201</v>
      </c>
      <c r="E20" s="110" t="n">
        <v>47896</v>
      </c>
      <c r="F20" s="110" t="n">
        <v>2</v>
      </c>
      <c r="G20" s="113" t="n">
        <v>48099</v>
      </c>
      <c r="H20" s="12"/>
    </row>
    <row r="21" customFormat="false" ht="18.75" hidden="false" customHeight="true" outlineLevel="0" collapsed="false">
      <c r="A21" s="12" t="s">
        <v>157</v>
      </c>
      <c r="B21" s="84" t="s">
        <v>158</v>
      </c>
      <c r="C21" s="275" t="s">
        <v>79</v>
      </c>
      <c r="D21" s="89" t="n">
        <v>191975</v>
      </c>
      <c r="E21" s="110" t="n">
        <v>481397</v>
      </c>
      <c r="F21" s="110" t="n">
        <v>14657</v>
      </c>
      <c r="G21" s="113" t="n">
        <v>688029</v>
      </c>
      <c r="H21" s="12"/>
    </row>
    <row r="22" customFormat="false" ht="12" hidden="false" customHeight="true" outlineLevel="0" collapsed="false">
      <c r="A22" s="12" t="s">
        <v>159</v>
      </c>
      <c r="B22" s="84" t="s">
        <v>160</v>
      </c>
      <c r="C22" s="275" t="s">
        <v>82</v>
      </c>
      <c r="D22" s="89" t="n">
        <v>5196</v>
      </c>
      <c r="E22" s="110" t="n">
        <v>230677</v>
      </c>
      <c r="F22" s="110" t="n">
        <v>72001</v>
      </c>
      <c r="G22" s="113" t="n">
        <v>307874</v>
      </c>
      <c r="H22" s="12"/>
    </row>
    <row r="23" customFormat="false" ht="12" hidden="false" customHeight="true" outlineLevel="0" collapsed="false">
      <c r="A23" s="12" t="s">
        <v>161</v>
      </c>
      <c r="B23" s="84" t="s">
        <v>162</v>
      </c>
      <c r="C23" s="275" t="s">
        <v>85</v>
      </c>
      <c r="D23" s="89" t="n">
        <v>445</v>
      </c>
      <c r="E23" s="110" t="n">
        <v>108378</v>
      </c>
      <c r="F23" s="110" t="n">
        <v>47911</v>
      </c>
      <c r="G23" s="113" t="n">
        <v>156734</v>
      </c>
      <c r="H23" s="12"/>
    </row>
    <row r="24" customFormat="false" ht="12" hidden="false" customHeight="true" outlineLevel="0" collapsed="false">
      <c r="A24" s="12" t="s">
        <v>163</v>
      </c>
      <c r="B24" s="84" t="s">
        <v>164</v>
      </c>
      <c r="C24" s="275" t="s">
        <v>88</v>
      </c>
      <c r="D24" s="89" t="n">
        <v>29</v>
      </c>
      <c r="E24" s="110" t="n">
        <v>25697</v>
      </c>
      <c r="F24" s="110" t="n">
        <v>18801</v>
      </c>
      <c r="G24" s="113" t="n">
        <v>44527</v>
      </c>
      <c r="H24" s="12"/>
    </row>
    <row r="25" customFormat="false" ht="24.75" hidden="false" customHeight="true" outlineLevel="0" collapsed="false">
      <c r="A25" s="12" t="s">
        <v>165</v>
      </c>
      <c r="B25" s="84" t="s">
        <v>166</v>
      </c>
      <c r="C25" s="275" t="s">
        <v>91</v>
      </c>
      <c r="D25" s="89" t="n">
        <v>163167</v>
      </c>
      <c r="E25" s="110" t="n">
        <v>429278</v>
      </c>
      <c r="F25" s="110" t="n">
        <v>1249</v>
      </c>
      <c r="G25" s="113" t="n">
        <v>593694</v>
      </c>
      <c r="H25" s="12"/>
    </row>
    <row r="26" customFormat="false" ht="12" hidden="false" customHeight="true" outlineLevel="0" collapsed="false">
      <c r="A26" s="12" t="s">
        <v>167</v>
      </c>
      <c r="B26" s="84" t="s">
        <v>168</v>
      </c>
      <c r="C26" s="275" t="s">
        <v>94</v>
      </c>
      <c r="D26" s="89" t="n">
        <v>167</v>
      </c>
      <c r="E26" s="110" t="n">
        <v>15519</v>
      </c>
      <c r="F26" s="110" t="n">
        <v>7413</v>
      </c>
      <c r="G26" s="113" t="n">
        <v>23099</v>
      </c>
      <c r="H26" s="12"/>
    </row>
    <row r="27" customFormat="false" ht="14.25" hidden="false" customHeight="true" outlineLevel="0" collapsed="false">
      <c r="A27" s="12" t="s">
        <v>169</v>
      </c>
      <c r="B27" s="84" t="s">
        <v>170</v>
      </c>
      <c r="C27" s="275" t="s">
        <v>97</v>
      </c>
      <c r="D27" s="89" t="n">
        <v>9</v>
      </c>
      <c r="E27" s="110" t="n">
        <v>6132</v>
      </c>
      <c r="F27" s="110" t="n">
        <v>4079</v>
      </c>
      <c r="G27" s="113" t="n">
        <v>10220</v>
      </c>
      <c r="H27" s="12"/>
    </row>
    <row r="28" customFormat="false" ht="14.25" hidden="false" customHeight="true" outlineLevel="0" collapsed="false">
      <c r="A28" s="12" t="s">
        <v>171</v>
      </c>
      <c r="B28" s="84" t="s">
        <v>172</v>
      </c>
      <c r="C28" s="276" t="s">
        <v>100</v>
      </c>
      <c r="D28" s="93" t="n">
        <v>8257</v>
      </c>
      <c r="E28" s="114" t="n">
        <v>10495</v>
      </c>
      <c r="F28" s="114" t="n">
        <v>939</v>
      </c>
      <c r="G28" s="117" t="n">
        <v>19691</v>
      </c>
      <c r="H28" s="12"/>
    </row>
    <row r="29" customFormat="false" ht="15" hidden="false" customHeight="true" outlineLevel="0" collapsed="false">
      <c r="A29" s="12" t="s">
        <v>141</v>
      </c>
      <c r="B29" s="96" t="s">
        <v>173</v>
      </c>
      <c r="C29" s="277" t="s">
        <v>103</v>
      </c>
      <c r="D29" s="98" t="n">
        <v>426455</v>
      </c>
      <c r="E29" s="131" t="n">
        <v>1893607</v>
      </c>
      <c r="F29" s="131" t="n">
        <v>167075</v>
      </c>
      <c r="G29" s="124" t="n">
        <v>2487137</v>
      </c>
      <c r="H29" s="12"/>
    </row>
    <row r="30" customFormat="false" ht="12" hidden="false" customHeight="true" outlineLevel="0" collapsed="false">
      <c r="H30" s="12"/>
    </row>
  </sheetData>
  <sheetProtection sheet="true"/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H28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7" min="4" style="1" width="14.07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4</v>
      </c>
      <c r="B1" s="12"/>
      <c r="C1" s="12"/>
      <c r="D1" s="12" t="s">
        <v>429</v>
      </c>
      <c r="E1" s="12" t="s">
        <v>260</v>
      </c>
      <c r="F1" s="12" t="s">
        <v>397</v>
      </c>
      <c r="G1" s="12" t="s">
        <v>430</v>
      </c>
      <c r="H1" s="12"/>
    </row>
    <row r="2" customFormat="false" ht="12" hidden="true" customHeight="true" outlineLevel="0" collapsed="false">
      <c r="A2" s="35" t="s">
        <v>56</v>
      </c>
      <c r="B2" s="12"/>
      <c r="C2" s="12"/>
      <c r="D2" s="12"/>
      <c r="E2" s="12"/>
      <c r="F2" s="12"/>
      <c r="G2" s="12"/>
      <c r="H2" s="12"/>
    </row>
    <row r="3" customFormat="false" ht="12" hidden="true" customHeight="true" outlineLevel="0" collapsed="false">
      <c r="A3" s="12" t="s">
        <v>73</v>
      </c>
      <c r="B3" s="12"/>
      <c r="C3" s="12"/>
      <c r="D3" s="12"/>
      <c r="E3" s="12"/>
      <c r="F3" s="12"/>
      <c r="G3" s="12"/>
      <c r="H3" s="12"/>
    </row>
    <row r="4" customFormat="false" ht="12" hidden="true" customHeight="true" outlineLevel="0" collapsed="false">
      <c r="A4" s="12" t="s">
        <v>100</v>
      </c>
      <c r="B4" s="12"/>
      <c r="C4" s="12"/>
      <c r="D4" s="12"/>
      <c r="E4" s="12"/>
      <c r="F4" s="12"/>
      <c r="G4" s="12"/>
      <c r="H4" s="12"/>
    </row>
    <row r="5" customFormat="false" ht="12" hidden="true" customHeight="true" outlineLevel="0" collapsed="false">
      <c r="A5" s="35" t="s">
        <v>56</v>
      </c>
      <c r="B5" s="12"/>
      <c r="C5" s="12"/>
      <c r="D5" s="12"/>
      <c r="E5" s="12"/>
      <c r="F5" s="12"/>
      <c r="G5" s="12"/>
      <c r="H5" s="12"/>
    </row>
    <row r="6" customFormat="false" ht="12" hidden="true" customHeight="true" outlineLevel="0" collapsed="false">
      <c r="A6" s="35" t="s">
        <v>56</v>
      </c>
      <c r="B6" s="12"/>
      <c r="C6" s="12"/>
      <c r="D6" s="12"/>
      <c r="E6" s="12"/>
      <c r="F6" s="12"/>
      <c r="G6" s="12"/>
      <c r="H6" s="12"/>
    </row>
    <row r="7" customFormat="false" ht="12" hidden="true" customHeight="true" outlineLevel="0" collapsed="false">
      <c r="A7" s="12" t="s">
        <v>436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35" t="s">
        <v>56</v>
      </c>
      <c r="B8" s="12"/>
      <c r="C8" s="12"/>
      <c r="D8" s="12"/>
      <c r="E8" s="12"/>
      <c r="F8" s="12"/>
      <c r="G8" s="12"/>
      <c r="H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2"/>
      <c r="B11" s="3" t="s">
        <v>437</v>
      </c>
      <c r="C11" s="66"/>
      <c r="D11" s="34"/>
      <c r="E11" s="34"/>
      <c r="F11" s="34"/>
      <c r="G11" s="34"/>
      <c r="H11" s="12"/>
    </row>
    <row r="12" customFormat="false" ht="12" hidden="false" customHeight="true" outlineLevel="0" collapsed="false">
      <c r="A12" s="12"/>
      <c r="B12" s="67"/>
      <c r="C12" s="12"/>
      <c r="D12" s="38"/>
    </row>
    <row r="13" customFormat="false" ht="12" hidden="false" customHeight="true" outlineLevel="0" collapsed="false">
      <c r="A13" s="12"/>
      <c r="B13" s="67"/>
      <c r="C13" s="12"/>
      <c r="D13" s="38"/>
    </row>
    <row r="14" customFormat="false" ht="33" hidden="false" customHeight="true" outlineLevel="0" collapsed="false">
      <c r="A14" s="12"/>
      <c r="B14" s="72" t="s">
        <v>176</v>
      </c>
      <c r="C14" s="102"/>
      <c r="D14" s="270" t="s">
        <v>432</v>
      </c>
      <c r="E14" s="270" t="s">
        <v>433</v>
      </c>
      <c r="F14" s="271" t="s">
        <v>434</v>
      </c>
      <c r="G14" s="270" t="s">
        <v>435</v>
      </c>
    </row>
    <row r="15" s="34" customFormat="true" ht="11.25" hidden="false" customHeight="true" outlineLevel="0" collapsed="false">
      <c r="B15" s="103"/>
      <c r="C15" s="104"/>
      <c r="D15" s="81" t="s">
        <v>57</v>
      </c>
      <c r="E15" s="82" t="s">
        <v>67</v>
      </c>
      <c r="F15" s="278" t="s">
        <v>70</v>
      </c>
      <c r="G15" s="279" t="s">
        <v>73</v>
      </c>
    </row>
    <row r="16" customFormat="false" ht="15" hidden="false" customHeight="true" outlineLevel="0" collapsed="false">
      <c r="A16" s="12" t="s">
        <v>177</v>
      </c>
      <c r="B16" s="72" t="s">
        <v>178</v>
      </c>
      <c r="C16" s="105" t="s">
        <v>57</v>
      </c>
      <c r="D16" s="86" t="n">
        <v>25964</v>
      </c>
      <c r="E16" s="106" t="n">
        <v>129</v>
      </c>
      <c r="F16" s="280" t="n">
        <v>736</v>
      </c>
      <c r="G16" s="109" t="n">
        <v>26829</v>
      </c>
    </row>
    <row r="17" customFormat="false" ht="15" hidden="false" customHeight="true" outlineLevel="0" collapsed="false">
      <c r="A17" s="12" t="s">
        <v>179</v>
      </c>
      <c r="B17" s="72" t="s">
        <v>180</v>
      </c>
      <c r="C17" s="105" t="s">
        <v>67</v>
      </c>
      <c r="D17" s="89" t="n">
        <v>378253</v>
      </c>
      <c r="E17" s="110" t="n">
        <v>4052</v>
      </c>
      <c r="F17" s="281" t="n">
        <v>15621</v>
      </c>
      <c r="G17" s="113" t="n">
        <v>397926</v>
      </c>
    </row>
    <row r="18" customFormat="false" ht="15" hidden="false" customHeight="true" outlineLevel="0" collapsed="false">
      <c r="A18" s="12" t="s">
        <v>181</v>
      </c>
      <c r="B18" s="72" t="s">
        <v>182</v>
      </c>
      <c r="C18" s="105" t="s">
        <v>70</v>
      </c>
      <c r="D18" s="89" t="n">
        <v>21858</v>
      </c>
      <c r="E18" s="110" t="n">
        <v>405974</v>
      </c>
      <c r="F18" s="281" t="n">
        <v>33073</v>
      </c>
      <c r="G18" s="113" t="n">
        <v>460905</v>
      </c>
    </row>
    <row r="19" customFormat="false" ht="15" hidden="false" customHeight="true" outlineLevel="0" collapsed="false">
      <c r="A19" s="12" t="s">
        <v>183</v>
      </c>
      <c r="B19" s="72" t="s">
        <v>184</v>
      </c>
      <c r="C19" s="105" t="s">
        <v>73</v>
      </c>
      <c r="D19" s="89" t="n">
        <v>225</v>
      </c>
      <c r="E19" s="110" t="n">
        <v>310133</v>
      </c>
      <c r="F19" s="281" t="n">
        <v>35856</v>
      </c>
      <c r="G19" s="113" t="n">
        <v>346214</v>
      </c>
    </row>
    <row r="20" customFormat="false" ht="15" hidden="false" customHeight="true" outlineLevel="0" collapsed="false">
      <c r="A20" s="12" t="s">
        <v>185</v>
      </c>
      <c r="B20" s="72" t="s">
        <v>186</v>
      </c>
      <c r="C20" s="105" t="s">
        <v>76</v>
      </c>
      <c r="D20" s="89" t="n">
        <v>62</v>
      </c>
      <c r="E20" s="110" t="n">
        <v>256130</v>
      </c>
      <c r="F20" s="281" t="n">
        <v>30543</v>
      </c>
      <c r="G20" s="113" t="n">
        <v>286735</v>
      </c>
    </row>
    <row r="21" customFormat="false" ht="15" hidden="false" customHeight="true" outlineLevel="0" collapsed="false">
      <c r="A21" s="12" t="s">
        <v>187</v>
      </c>
      <c r="B21" s="72" t="s">
        <v>188</v>
      </c>
      <c r="C21" s="105" t="s">
        <v>79</v>
      </c>
      <c r="D21" s="89" t="n">
        <v>22</v>
      </c>
      <c r="E21" s="110" t="n">
        <v>250262</v>
      </c>
      <c r="F21" s="281" t="n">
        <v>24200</v>
      </c>
      <c r="G21" s="113" t="n">
        <v>274484</v>
      </c>
    </row>
    <row r="22" customFormat="false" ht="15" hidden="false" customHeight="true" outlineLevel="0" collapsed="false">
      <c r="A22" s="12" t="s">
        <v>189</v>
      </c>
      <c r="B22" s="72" t="s">
        <v>190</v>
      </c>
      <c r="C22" s="105" t="s">
        <v>82</v>
      </c>
      <c r="D22" s="89" t="n">
        <v>8</v>
      </c>
      <c r="E22" s="110" t="n">
        <v>251943</v>
      </c>
      <c r="F22" s="281" t="n">
        <v>16393</v>
      </c>
      <c r="G22" s="113" t="n">
        <v>268344</v>
      </c>
    </row>
    <row r="23" customFormat="false" ht="15" hidden="false" customHeight="true" outlineLevel="0" collapsed="false">
      <c r="A23" s="12" t="s">
        <v>191</v>
      </c>
      <c r="B23" s="72" t="s">
        <v>192</v>
      </c>
      <c r="C23" s="105" t="s">
        <v>85</v>
      </c>
      <c r="D23" s="89" t="n">
        <v>1</v>
      </c>
      <c r="E23" s="110" t="n">
        <v>215424</v>
      </c>
      <c r="F23" s="281" t="n">
        <v>7900</v>
      </c>
      <c r="G23" s="113" t="n">
        <v>223325</v>
      </c>
    </row>
    <row r="24" customFormat="false" ht="15" hidden="false" customHeight="true" outlineLevel="0" collapsed="false">
      <c r="A24" s="12" t="s">
        <v>193</v>
      </c>
      <c r="B24" s="72" t="s">
        <v>194</v>
      </c>
      <c r="C24" s="105" t="s">
        <v>88</v>
      </c>
      <c r="D24" s="89" t="n">
        <v>1</v>
      </c>
      <c r="E24" s="110" t="n">
        <v>142065</v>
      </c>
      <c r="F24" s="281" t="n">
        <v>2330</v>
      </c>
      <c r="G24" s="113" t="n">
        <v>144396</v>
      </c>
    </row>
    <row r="25" customFormat="false" ht="15" hidden="false" customHeight="true" outlineLevel="0" collapsed="false">
      <c r="A25" s="12" t="s">
        <v>195</v>
      </c>
      <c r="B25" s="72" t="s">
        <v>196</v>
      </c>
      <c r="C25" s="105" t="s">
        <v>91</v>
      </c>
      <c r="D25" s="89" t="n">
        <v>0</v>
      </c>
      <c r="E25" s="110" t="n">
        <v>52907</v>
      </c>
      <c r="F25" s="281" t="n">
        <v>398</v>
      </c>
      <c r="G25" s="113" t="n">
        <v>53305</v>
      </c>
    </row>
    <row r="26" customFormat="false" ht="15" hidden="false" customHeight="true" outlineLevel="0" collapsed="false">
      <c r="A26" s="12" t="s">
        <v>197</v>
      </c>
      <c r="B26" s="72" t="s">
        <v>198</v>
      </c>
      <c r="C26" s="105" t="s">
        <v>94</v>
      </c>
      <c r="D26" s="89" t="n">
        <v>0</v>
      </c>
      <c r="E26" s="110" t="n">
        <v>4550</v>
      </c>
      <c r="F26" s="281" t="n">
        <v>23</v>
      </c>
      <c r="G26" s="113" t="n">
        <v>4573</v>
      </c>
    </row>
    <row r="27" customFormat="false" ht="15" hidden="false" customHeight="true" outlineLevel="0" collapsed="false">
      <c r="A27" s="12" t="s">
        <v>199</v>
      </c>
      <c r="B27" s="72" t="s">
        <v>200</v>
      </c>
      <c r="C27" s="105" t="s">
        <v>97</v>
      </c>
      <c r="D27" s="93" t="n">
        <v>61</v>
      </c>
      <c r="E27" s="114" t="n">
        <v>38</v>
      </c>
      <c r="F27" s="282" t="n">
        <v>2</v>
      </c>
      <c r="G27" s="117" t="n">
        <v>101</v>
      </c>
    </row>
    <row r="28" customFormat="false" ht="15" hidden="false" customHeight="true" outlineLevel="0" collapsed="false">
      <c r="A28" s="12" t="s">
        <v>141</v>
      </c>
      <c r="B28" s="118" t="s">
        <v>201</v>
      </c>
      <c r="C28" s="119" t="s">
        <v>100</v>
      </c>
      <c r="D28" s="120" t="n">
        <v>426455</v>
      </c>
      <c r="E28" s="121" t="n">
        <v>1893607</v>
      </c>
      <c r="F28" s="283" t="n">
        <v>167075</v>
      </c>
      <c r="G28" s="124" t="n">
        <v>2487137</v>
      </c>
    </row>
  </sheetData>
  <sheetProtection sheet="true"/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H25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s="12" customFormat="true" ht="12" hidden="true" customHeight="true" outlineLevel="0" collapsed="false">
      <c r="A1" s="12" t="s">
        <v>46</v>
      </c>
      <c r="D1" s="12" t="s">
        <v>429</v>
      </c>
      <c r="E1" s="12" t="s">
        <v>260</v>
      </c>
      <c r="F1" s="12" t="s">
        <v>397</v>
      </c>
      <c r="G1" s="12" t="s">
        <v>430</v>
      </c>
    </row>
    <row r="2" s="12" customFormat="true" ht="12" hidden="true" customHeight="true" outlineLevel="0" collapsed="false">
      <c r="A2" s="12" t="s">
        <v>56</v>
      </c>
    </row>
    <row r="3" s="12" customFormat="true" ht="12" hidden="true" customHeight="true" outlineLevel="0" collapsed="false">
      <c r="A3" s="12" t="s">
        <v>73</v>
      </c>
    </row>
    <row r="4" s="12" customFormat="true" ht="12" hidden="true" customHeight="true" outlineLevel="0" collapsed="false">
      <c r="A4" s="12" t="s">
        <v>91</v>
      </c>
    </row>
    <row r="5" s="12" customFormat="true" ht="12" hidden="true" customHeight="true" outlineLevel="0" collapsed="false">
      <c r="A5" s="12" t="s">
        <v>56</v>
      </c>
    </row>
    <row r="6" s="12" customFormat="true" ht="12" hidden="true" customHeight="true" outlineLevel="0" collapsed="false">
      <c r="A6" s="12" t="s">
        <v>56</v>
      </c>
    </row>
    <row r="7" s="12" customFormat="true" ht="12" hidden="true" customHeight="true" outlineLevel="0" collapsed="false">
      <c r="A7" s="12" t="s">
        <v>438</v>
      </c>
    </row>
    <row r="8" s="12" customFormat="true" ht="12" hidden="true" customHeight="true" outlineLevel="0" collapsed="false">
      <c r="A8" s="12" t="s">
        <v>56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439</v>
      </c>
      <c r="C11" s="66"/>
      <c r="D11" s="34"/>
      <c r="E11" s="34"/>
      <c r="F11" s="34"/>
      <c r="G11" s="34"/>
    </row>
    <row r="12" s="12" customFormat="true" ht="12" hidden="false" customHeight="true" outlineLevel="0" collapsed="false">
      <c r="B12" s="3"/>
      <c r="C12" s="66"/>
      <c r="D12" s="38"/>
    </row>
    <row r="13" customFormat="false" ht="12" hidden="false" customHeight="true" outlineLevel="0" collapsed="false">
      <c r="B13" s="125"/>
      <c r="C13" s="126"/>
      <c r="D13" s="38"/>
    </row>
    <row r="14" s="12" customFormat="true" ht="33" hidden="false" customHeight="true" outlineLevel="0" collapsed="false">
      <c r="B14" s="72" t="s">
        <v>204</v>
      </c>
      <c r="C14" s="128"/>
      <c r="D14" s="270" t="s">
        <v>432</v>
      </c>
      <c r="E14" s="270" t="s">
        <v>433</v>
      </c>
      <c r="F14" s="271" t="s">
        <v>434</v>
      </c>
      <c r="G14" s="270" t="s">
        <v>435</v>
      </c>
    </row>
    <row r="15" s="34" customFormat="true" ht="11.25" hidden="false" customHeight="true" outlineLevel="0" collapsed="false">
      <c r="B15" s="105"/>
      <c r="C15" s="105"/>
      <c r="D15" s="81" t="s">
        <v>57</v>
      </c>
      <c r="E15" s="272" t="s">
        <v>67</v>
      </c>
      <c r="F15" s="273" t="s">
        <v>70</v>
      </c>
      <c r="G15" s="274" t="s">
        <v>73</v>
      </c>
    </row>
    <row r="16" s="12" customFormat="true" ht="14.25" hidden="false" customHeight="true" outlineLevel="0" collapsed="false">
      <c r="A16" s="12" t="s">
        <v>206</v>
      </c>
      <c r="B16" s="72" t="s">
        <v>207</v>
      </c>
      <c r="C16" s="105" t="s">
        <v>57</v>
      </c>
      <c r="D16" s="86" t="n">
        <v>59002</v>
      </c>
      <c r="E16" s="106" t="n">
        <v>256955</v>
      </c>
      <c r="F16" s="106" t="n">
        <v>10248</v>
      </c>
      <c r="G16" s="109" t="n">
        <v>326205</v>
      </c>
    </row>
    <row r="17" s="12" customFormat="true" ht="14.25" hidden="false" customHeight="true" outlineLevel="0" collapsed="false">
      <c r="A17" s="12" t="s">
        <v>208</v>
      </c>
      <c r="B17" s="72" t="s">
        <v>209</v>
      </c>
      <c r="C17" s="105" t="s">
        <v>67</v>
      </c>
      <c r="D17" s="89" t="n">
        <v>125020</v>
      </c>
      <c r="E17" s="110" t="n">
        <v>442767</v>
      </c>
      <c r="F17" s="110" t="n">
        <v>18640</v>
      </c>
      <c r="G17" s="113" t="n">
        <v>586427</v>
      </c>
    </row>
    <row r="18" customFormat="false" ht="14.25" hidden="false" customHeight="true" outlineLevel="0" collapsed="false">
      <c r="A18" s="12" t="s">
        <v>210</v>
      </c>
      <c r="B18" s="72" t="s">
        <v>211</v>
      </c>
      <c r="C18" s="130" t="s">
        <v>70</v>
      </c>
      <c r="D18" s="89" t="n">
        <v>99867</v>
      </c>
      <c r="E18" s="110" t="n">
        <v>350416</v>
      </c>
      <c r="F18" s="110" t="n">
        <v>20506</v>
      </c>
      <c r="G18" s="113" t="n">
        <v>470789</v>
      </c>
    </row>
    <row r="19" customFormat="false" ht="14.25" hidden="false" customHeight="true" outlineLevel="0" collapsed="false">
      <c r="A19" s="12" t="s">
        <v>212</v>
      </c>
      <c r="B19" s="72" t="s">
        <v>213</v>
      </c>
      <c r="C19" s="130" t="s">
        <v>73</v>
      </c>
      <c r="D19" s="89" t="n">
        <v>80514</v>
      </c>
      <c r="E19" s="110" t="n">
        <v>279163</v>
      </c>
      <c r="F19" s="110" t="n">
        <v>20495</v>
      </c>
      <c r="G19" s="113" t="n">
        <v>380172</v>
      </c>
    </row>
    <row r="20" customFormat="false" ht="14.25" hidden="false" customHeight="true" outlineLevel="0" collapsed="false">
      <c r="A20" s="12" t="s">
        <v>214</v>
      </c>
      <c r="B20" s="72" t="s">
        <v>215</v>
      </c>
      <c r="C20" s="130" t="s">
        <v>76</v>
      </c>
      <c r="D20" s="89" t="n">
        <v>41977</v>
      </c>
      <c r="E20" s="110" t="n">
        <v>224245</v>
      </c>
      <c r="F20" s="110" t="n">
        <v>21327</v>
      </c>
      <c r="G20" s="113" t="n">
        <v>287549</v>
      </c>
    </row>
    <row r="21" customFormat="false" ht="14.25" hidden="false" customHeight="true" outlineLevel="0" collapsed="false">
      <c r="A21" s="12" t="s">
        <v>216</v>
      </c>
      <c r="B21" s="72" t="s">
        <v>217</v>
      </c>
      <c r="C21" s="130" t="s">
        <v>79</v>
      </c>
      <c r="D21" s="89" t="n">
        <v>11262</v>
      </c>
      <c r="E21" s="110" t="n">
        <v>130245</v>
      </c>
      <c r="F21" s="110" t="n">
        <v>19929</v>
      </c>
      <c r="G21" s="113" t="n">
        <v>161436</v>
      </c>
    </row>
    <row r="22" customFormat="false" ht="14.25" hidden="false" customHeight="true" outlineLevel="0" collapsed="false">
      <c r="A22" s="12" t="s">
        <v>218</v>
      </c>
      <c r="B22" s="72" t="s">
        <v>219</v>
      </c>
      <c r="C22" s="130" t="s">
        <v>82</v>
      </c>
      <c r="D22" s="89" t="n">
        <v>4275</v>
      </c>
      <c r="E22" s="110" t="n">
        <v>83366</v>
      </c>
      <c r="F22" s="110" t="n">
        <v>17971</v>
      </c>
      <c r="G22" s="113" t="n">
        <v>105612</v>
      </c>
    </row>
    <row r="23" customFormat="false" ht="14.25" hidden="false" customHeight="true" outlineLevel="0" collapsed="false">
      <c r="A23" s="12" t="s">
        <v>220</v>
      </c>
      <c r="B23" s="72" t="s">
        <v>221</v>
      </c>
      <c r="C23" s="130" t="s">
        <v>85</v>
      </c>
      <c r="D23" s="89" t="n">
        <v>2700</v>
      </c>
      <c r="E23" s="110" t="n">
        <v>56641</v>
      </c>
      <c r="F23" s="110" t="n">
        <v>14702</v>
      </c>
      <c r="G23" s="113" t="n">
        <v>74043</v>
      </c>
    </row>
    <row r="24" customFormat="false" ht="14.25" hidden="false" customHeight="true" outlineLevel="0" collapsed="false">
      <c r="A24" s="12" t="s">
        <v>440</v>
      </c>
      <c r="B24" s="72" t="s">
        <v>441</v>
      </c>
      <c r="C24" s="130" t="s">
        <v>88</v>
      </c>
      <c r="D24" s="89" t="n">
        <v>1838</v>
      </c>
      <c r="E24" s="110" t="n">
        <v>69809</v>
      </c>
      <c r="F24" s="110" t="n">
        <v>23257</v>
      </c>
      <c r="G24" s="113" t="n">
        <v>94904</v>
      </c>
    </row>
    <row r="25" customFormat="false" ht="12" hidden="false" customHeight="true" outlineLevel="0" collapsed="false">
      <c r="A25" s="12" t="s">
        <v>141</v>
      </c>
      <c r="B25" s="118" t="s">
        <v>201</v>
      </c>
      <c r="C25" s="119" t="s">
        <v>91</v>
      </c>
      <c r="D25" s="98" t="n">
        <v>426455</v>
      </c>
      <c r="E25" s="131" t="n">
        <v>1893607</v>
      </c>
      <c r="F25" s="131" t="n">
        <v>167075</v>
      </c>
      <c r="G25" s="124" t="n">
        <v>2487137</v>
      </c>
    </row>
    <row r="26" customFormat="false" ht="12" hidden="false" customHeight="true" outlineLevel="0" collapsed="false">
      <c r="D26" s="134"/>
      <c r="E26" s="134"/>
      <c r="F26" s="134"/>
      <c r="G26" s="134"/>
    </row>
    <row r="27" customFormat="false" ht="12" hidden="false" customHeight="true" outlineLevel="0" collapsed="false">
      <c r="D27" s="134"/>
      <c r="E27" s="134"/>
      <c r="F27" s="134"/>
      <c r="G27" s="134"/>
    </row>
    <row r="28" customFormat="false" ht="12" hidden="false" customHeight="true" outlineLevel="0" collapsed="false">
      <c r="D28" s="134"/>
      <c r="E28" s="134"/>
      <c r="F28" s="134"/>
      <c r="G28" s="134"/>
    </row>
  </sheetData>
  <sheetProtection sheet="true"/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G27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35" width="11.58"/>
  </cols>
  <sheetData>
    <row r="1" s="1" customFormat="true" ht="12" hidden="true" customHeight="true" outlineLevel="0" collapsed="false">
      <c r="A1" s="12" t="s">
        <v>48</v>
      </c>
      <c r="B1" s="12"/>
      <c r="C1" s="12"/>
      <c r="D1" s="12" t="s">
        <v>429</v>
      </c>
      <c r="E1" s="12" t="s">
        <v>260</v>
      </c>
      <c r="F1" s="12" t="s">
        <v>397</v>
      </c>
      <c r="G1" s="12" t="s">
        <v>430</v>
      </c>
    </row>
    <row r="2" s="1" customFormat="true" ht="12" hidden="true" customHeight="true" outlineLevel="0" collapsed="false">
      <c r="A2" s="35" t="s">
        <v>56</v>
      </c>
      <c r="B2" s="12"/>
      <c r="C2" s="12"/>
      <c r="D2" s="12"/>
      <c r="E2" s="12"/>
      <c r="F2" s="12"/>
      <c r="G2" s="12"/>
    </row>
    <row r="3" s="1" customFormat="true" ht="12" hidden="true" customHeight="true" outlineLevel="0" collapsed="false">
      <c r="A3" s="12" t="s">
        <v>73</v>
      </c>
      <c r="B3" s="12"/>
      <c r="C3" s="12"/>
      <c r="D3" s="12"/>
      <c r="E3" s="12"/>
      <c r="F3" s="12"/>
      <c r="G3" s="12"/>
    </row>
    <row r="4" s="1" customFormat="true" ht="12" hidden="true" customHeight="true" outlineLevel="0" collapsed="false">
      <c r="A4" s="12" t="s">
        <v>97</v>
      </c>
      <c r="B4" s="12"/>
      <c r="C4" s="12"/>
      <c r="D4" s="12"/>
      <c r="E4" s="12"/>
      <c r="F4" s="12"/>
      <c r="G4" s="12"/>
    </row>
    <row r="5" s="1" customFormat="true" ht="12" hidden="true" customHeight="true" outlineLevel="0" collapsed="false">
      <c r="A5" s="35" t="s">
        <v>56</v>
      </c>
      <c r="B5" s="12"/>
      <c r="C5" s="12"/>
      <c r="D5" s="12"/>
      <c r="E5" s="12"/>
      <c r="F5" s="12"/>
      <c r="G5" s="12"/>
    </row>
    <row r="6" s="1" customFormat="true" ht="12" hidden="true" customHeight="true" outlineLevel="0" collapsed="false">
      <c r="A6" s="35" t="s">
        <v>56</v>
      </c>
      <c r="B6" s="12"/>
      <c r="C6" s="12"/>
      <c r="D6" s="12"/>
      <c r="E6" s="12"/>
      <c r="F6" s="12"/>
      <c r="G6" s="12"/>
    </row>
    <row r="7" s="1" customFormat="true" ht="12" hidden="true" customHeight="true" outlineLevel="0" collapsed="false">
      <c r="A7" s="12" t="s">
        <v>442</v>
      </c>
      <c r="B7" s="12"/>
      <c r="C7" s="12"/>
      <c r="D7" s="12"/>
      <c r="E7" s="12"/>
      <c r="F7" s="12"/>
      <c r="G7" s="12"/>
    </row>
    <row r="8" s="1" customFormat="true" ht="12" hidden="true" customHeight="true" outlineLevel="0" collapsed="false">
      <c r="A8" s="35" t="s">
        <v>56</v>
      </c>
      <c r="B8" s="12"/>
      <c r="C8" s="12"/>
      <c r="D8" s="12"/>
      <c r="E8" s="12"/>
      <c r="F8" s="12"/>
      <c r="G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</row>
    <row r="11" s="1" customFormat="true" ht="12" hidden="false" customHeight="true" outlineLevel="0" collapsed="false">
      <c r="A11" s="12"/>
      <c r="B11" s="3" t="s">
        <v>443</v>
      </c>
      <c r="C11" s="66"/>
      <c r="D11" s="34"/>
      <c r="E11" s="34"/>
      <c r="F11" s="34"/>
      <c r="G11" s="34"/>
    </row>
    <row r="12" s="1" customFormat="true" ht="12" hidden="false" customHeight="true" outlineLevel="0" collapsed="false">
      <c r="A12" s="12"/>
      <c r="B12" s="3"/>
      <c r="C12" s="66"/>
      <c r="D12" s="38"/>
      <c r="E12" s="12"/>
      <c r="F12" s="12"/>
      <c r="G12" s="12"/>
    </row>
    <row r="13" s="1" customFormat="true" ht="12" hidden="false" customHeight="true" outlineLevel="0" collapsed="false">
      <c r="D13" s="38"/>
      <c r="E13" s="12"/>
      <c r="F13" s="12"/>
      <c r="G13" s="12"/>
    </row>
    <row r="14" s="12" customFormat="true" ht="33" hidden="false" customHeight="true" outlineLevel="0" collapsed="false">
      <c r="B14" s="135" t="s">
        <v>239</v>
      </c>
      <c r="C14" s="128"/>
      <c r="D14" s="270" t="s">
        <v>432</v>
      </c>
      <c r="E14" s="270" t="s">
        <v>433</v>
      </c>
      <c r="F14" s="270" t="s">
        <v>434</v>
      </c>
      <c r="G14" s="270" t="s">
        <v>435</v>
      </c>
    </row>
    <row r="15" s="34" customFormat="true" ht="11.25" hidden="false" customHeight="true" outlineLevel="0" collapsed="false">
      <c r="B15" s="137"/>
      <c r="D15" s="81" t="s">
        <v>57</v>
      </c>
      <c r="E15" s="272" t="s">
        <v>67</v>
      </c>
      <c r="F15" s="273" t="s">
        <v>70</v>
      </c>
      <c r="G15" s="274" t="s">
        <v>73</v>
      </c>
    </row>
    <row r="16" s="12" customFormat="true" ht="18" hidden="false" customHeight="true" outlineLevel="0" collapsed="false">
      <c r="A16" s="12" t="s">
        <v>240</v>
      </c>
      <c r="B16" s="138" t="s">
        <v>444</v>
      </c>
      <c r="C16" s="204" t="s">
        <v>57</v>
      </c>
      <c r="D16" s="86" t="n">
        <v>10395</v>
      </c>
      <c r="E16" s="106" t="n">
        <v>449650</v>
      </c>
      <c r="F16" s="106" t="n">
        <v>73759</v>
      </c>
      <c r="G16" s="109" t="n">
        <v>533804</v>
      </c>
    </row>
    <row r="17" s="1" customFormat="true" ht="18" hidden="false" customHeight="true" outlineLevel="0" collapsed="false">
      <c r="A17" s="12" t="s">
        <v>242</v>
      </c>
      <c r="B17" s="138" t="s">
        <v>243</v>
      </c>
      <c r="C17" s="284" t="s">
        <v>67</v>
      </c>
      <c r="D17" s="89" t="n">
        <v>746</v>
      </c>
      <c r="E17" s="110" t="n">
        <v>101725</v>
      </c>
      <c r="F17" s="110" t="n">
        <v>11794</v>
      </c>
      <c r="G17" s="113" t="n">
        <v>114265</v>
      </c>
    </row>
    <row r="18" s="1" customFormat="true" ht="18" hidden="false" customHeight="true" outlineLevel="0" collapsed="false">
      <c r="A18" s="12" t="s">
        <v>244</v>
      </c>
      <c r="B18" s="138" t="s">
        <v>245</v>
      </c>
      <c r="C18" s="284" t="s">
        <v>70</v>
      </c>
      <c r="D18" s="89" t="n">
        <v>3117</v>
      </c>
      <c r="E18" s="110" t="n">
        <v>602621</v>
      </c>
      <c r="F18" s="110" t="n">
        <v>82286</v>
      </c>
      <c r="G18" s="113" t="n">
        <v>688024</v>
      </c>
    </row>
    <row r="19" s="1" customFormat="true" ht="18" hidden="false" customHeight="true" outlineLevel="0" collapsed="false">
      <c r="A19" s="12" t="s">
        <v>246</v>
      </c>
      <c r="B19" s="138" t="s">
        <v>247</v>
      </c>
      <c r="C19" s="191" t="s">
        <v>73</v>
      </c>
      <c r="D19" s="89" t="n">
        <v>23846</v>
      </c>
      <c r="E19" s="110" t="n">
        <v>150473</v>
      </c>
      <c r="F19" s="110" t="n">
        <v>64276</v>
      </c>
      <c r="G19" s="113" t="n">
        <v>238595</v>
      </c>
    </row>
    <row r="20" s="1" customFormat="true" ht="18" hidden="false" customHeight="true" outlineLevel="0" collapsed="false">
      <c r="A20" s="12" t="s">
        <v>248</v>
      </c>
      <c r="B20" s="138" t="s">
        <v>249</v>
      </c>
      <c r="C20" s="284" t="s">
        <v>76</v>
      </c>
      <c r="D20" s="89" t="n">
        <v>2854</v>
      </c>
      <c r="E20" s="110" t="n">
        <v>129147</v>
      </c>
      <c r="F20" s="110" t="n">
        <v>43030</v>
      </c>
      <c r="G20" s="113" t="n">
        <v>175031</v>
      </c>
    </row>
    <row r="21" s="1" customFormat="true" ht="18" hidden="false" customHeight="true" outlineLevel="0" collapsed="false">
      <c r="A21" s="12" t="s">
        <v>250</v>
      </c>
      <c r="B21" s="138" t="s">
        <v>445</v>
      </c>
      <c r="C21" s="284" t="s">
        <v>79</v>
      </c>
      <c r="D21" s="89" t="n">
        <v>262</v>
      </c>
      <c r="E21" s="110" t="n">
        <v>32072</v>
      </c>
      <c r="F21" s="110" t="n">
        <v>3149</v>
      </c>
      <c r="G21" s="113" t="n">
        <v>35483</v>
      </c>
    </row>
    <row r="22" s="1" customFormat="true" ht="18" hidden="false" customHeight="true" outlineLevel="0" collapsed="false">
      <c r="A22" s="12" t="s">
        <v>252</v>
      </c>
      <c r="B22" s="138" t="s">
        <v>446</v>
      </c>
      <c r="C22" s="191" t="s">
        <v>82</v>
      </c>
      <c r="D22" s="89" t="n">
        <v>15375</v>
      </c>
      <c r="E22" s="110" t="n">
        <v>267998</v>
      </c>
      <c r="F22" s="110" t="n">
        <v>63777</v>
      </c>
      <c r="G22" s="113" t="n">
        <v>347150</v>
      </c>
    </row>
    <row r="23" s="1" customFormat="true" ht="18" hidden="false" customHeight="true" outlineLevel="0" collapsed="false">
      <c r="A23" s="12" t="s">
        <v>254</v>
      </c>
      <c r="B23" s="138" t="s">
        <v>447</v>
      </c>
      <c r="C23" s="284" t="s">
        <v>85</v>
      </c>
      <c r="D23" s="89" t="n">
        <v>104386</v>
      </c>
      <c r="E23" s="110" t="n">
        <v>207776</v>
      </c>
      <c r="F23" s="110" t="n">
        <v>982</v>
      </c>
      <c r="G23" s="113" t="n">
        <v>313144</v>
      </c>
    </row>
    <row r="24" s="1" customFormat="true" ht="18" hidden="false" customHeight="true" outlineLevel="0" collapsed="false">
      <c r="A24" s="12" t="s">
        <v>256</v>
      </c>
      <c r="B24" s="138" t="s">
        <v>448</v>
      </c>
      <c r="C24" s="284" t="s">
        <v>88</v>
      </c>
      <c r="D24" s="89" t="n">
        <v>33768</v>
      </c>
      <c r="E24" s="110" t="n">
        <v>482458</v>
      </c>
      <c r="F24" s="110" t="n">
        <v>54867</v>
      </c>
      <c r="G24" s="113" t="n">
        <v>571093</v>
      </c>
    </row>
    <row r="25" s="1" customFormat="true" ht="18" hidden="false" customHeight="true" outlineLevel="0" collapsed="false">
      <c r="A25" s="12" t="s">
        <v>258</v>
      </c>
      <c r="B25" s="138" t="s">
        <v>449</v>
      </c>
      <c r="C25" s="191" t="s">
        <v>91</v>
      </c>
      <c r="D25" s="89" t="n">
        <v>7131</v>
      </c>
      <c r="E25" s="110" t="n">
        <v>58147</v>
      </c>
      <c r="F25" s="110" t="n">
        <v>628</v>
      </c>
      <c r="G25" s="113" t="n">
        <v>65906</v>
      </c>
    </row>
    <row r="26" s="1" customFormat="true" ht="18" hidden="false" customHeight="true" outlineLevel="0" collapsed="false">
      <c r="A26" s="12" t="s">
        <v>145</v>
      </c>
      <c r="B26" s="138" t="s">
        <v>4</v>
      </c>
      <c r="C26" s="285" t="s">
        <v>94</v>
      </c>
      <c r="D26" s="286" t="n">
        <v>8966</v>
      </c>
      <c r="E26" s="287" t="n">
        <v>275508</v>
      </c>
      <c r="F26" s="287" t="n">
        <v>26823</v>
      </c>
      <c r="G26" s="288" t="n">
        <v>311297</v>
      </c>
    </row>
    <row r="27" s="1" customFormat="true" ht="18" hidden="false" customHeight="true" outlineLevel="0" collapsed="false">
      <c r="A27" s="12" t="s">
        <v>450</v>
      </c>
      <c r="B27" s="143" t="s">
        <v>451</v>
      </c>
      <c r="C27" s="289" t="s">
        <v>97</v>
      </c>
      <c r="D27" s="93" t="n">
        <v>259813</v>
      </c>
      <c r="E27" s="114" t="n">
        <v>631632</v>
      </c>
      <c r="F27" s="114" t="n">
        <v>10191</v>
      </c>
      <c r="G27" s="117" t="n">
        <v>901636</v>
      </c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G2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46.35"/>
    <col collapsed="false" customWidth="true" hidden="false" outlineLevel="0" max="3" min="3" style="1" width="3.22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50</v>
      </c>
      <c r="B1" s="12"/>
      <c r="C1" s="32"/>
      <c r="D1" s="12" t="s">
        <v>429</v>
      </c>
      <c r="E1" s="12" t="s">
        <v>260</v>
      </c>
      <c r="F1" s="12" t="s">
        <v>397</v>
      </c>
      <c r="G1" s="12" t="s">
        <v>430</v>
      </c>
    </row>
    <row r="2" customFormat="false" ht="12" hidden="true" customHeight="true" outlineLevel="0" collapsed="false">
      <c r="A2" s="35" t="s">
        <v>56</v>
      </c>
      <c r="B2" s="12"/>
      <c r="C2" s="32"/>
      <c r="D2" s="12"/>
      <c r="E2" s="12"/>
      <c r="F2" s="12"/>
      <c r="G2" s="12"/>
    </row>
    <row r="3" customFormat="false" ht="12" hidden="true" customHeight="true" outlineLevel="0" collapsed="false">
      <c r="A3" s="12" t="s">
        <v>73</v>
      </c>
      <c r="B3" s="12"/>
      <c r="C3" s="32"/>
      <c r="D3" s="12"/>
      <c r="E3" s="12"/>
      <c r="F3" s="12"/>
      <c r="G3" s="12"/>
    </row>
    <row r="4" customFormat="false" ht="12" hidden="true" customHeight="true" outlineLevel="0" collapsed="false">
      <c r="A4" s="12" t="s">
        <v>76</v>
      </c>
      <c r="B4" s="12"/>
      <c r="C4" s="32"/>
      <c r="D4" s="12"/>
      <c r="E4" s="12"/>
      <c r="F4" s="12"/>
      <c r="G4" s="12"/>
    </row>
    <row r="5" customFormat="false" ht="12" hidden="true" customHeight="true" outlineLevel="0" collapsed="false">
      <c r="A5" s="35" t="s">
        <v>56</v>
      </c>
      <c r="B5" s="12"/>
      <c r="C5" s="32"/>
      <c r="D5" s="12"/>
      <c r="E5" s="12"/>
      <c r="F5" s="12"/>
      <c r="G5" s="12"/>
    </row>
    <row r="6" customFormat="false" ht="12" hidden="true" customHeight="true" outlineLevel="0" collapsed="false">
      <c r="A6" s="35" t="s">
        <v>56</v>
      </c>
      <c r="B6" s="12"/>
      <c r="C6" s="32"/>
      <c r="D6" s="12"/>
      <c r="E6" s="12"/>
      <c r="F6" s="12"/>
      <c r="G6" s="12"/>
    </row>
    <row r="7" customFormat="false" ht="12" hidden="true" customHeight="true" outlineLevel="0" collapsed="false">
      <c r="A7" s="12" t="s">
        <v>452</v>
      </c>
      <c r="B7" s="12"/>
      <c r="C7" s="32"/>
      <c r="D7" s="12"/>
      <c r="E7" s="12"/>
      <c r="F7" s="12"/>
      <c r="G7" s="12"/>
    </row>
    <row r="8" customFormat="false" ht="12" hidden="true" customHeight="true" outlineLevel="0" collapsed="false">
      <c r="A8" s="35" t="s">
        <v>56</v>
      </c>
      <c r="B8" s="12"/>
      <c r="C8" s="32"/>
      <c r="D8" s="12"/>
      <c r="E8" s="12"/>
      <c r="F8" s="12"/>
      <c r="G8" s="12"/>
    </row>
    <row r="9" customFormat="false" ht="12" hidden="true" customHeight="true" outlineLevel="0" collapsed="false">
      <c r="A9" s="12"/>
      <c r="B9" s="12"/>
      <c r="C9" s="32"/>
      <c r="D9" s="12"/>
      <c r="E9" s="12"/>
      <c r="F9" s="12"/>
      <c r="G9" s="12"/>
    </row>
    <row r="10" customFormat="false" ht="12" hidden="false" customHeight="true" outlineLevel="0" collapsed="false">
      <c r="A10" s="12"/>
      <c r="B10" s="12"/>
      <c r="C10" s="37"/>
      <c r="D10" s="12"/>
      <c r="E10" s="12"/>
      <c r="F10" s="12"/>
      <c r="G10" s="12"/>
    </row>
    <row r="11" customFormat="false" ht="14.25" hidden="false" customHeight="true" outlineLevel="0" collapsed="false">
      <c r="A11" s="12"/>
      <c r="B11" s="38" t="s">
        <v>453</v>
      </c>
      <c r="C11" s="38"/>
      <c r="D11" s="34"/>
      <c r="E11" s="34"/>
      <c r="F11" s="34"/>
      <c r="G11" s="34"/>
    </row>
    <row r="12" customFormat="false" ht="14.25" hidden="false" customHeight="true" outlineLevel="0" collapsed="false">
      <c r="A12" s="12"/>
      <c r="B12" s="38"/>
      <c r="C12" s="38"/>
      <c r="D12" s="38"/>
    </row>
    <row r="13" customFormat="false" ht="12" hidden="false" customHeight="true" outlineLevel="0" collapsed="false">
      <c r="B13" s="125"/>
      <c r="D13" s="38"/>
    </row>
    <row r="14" customFormat="false" ht="33" hidden="false" customHeight="true" outlineLevel="0" collapsed="false">
      <c r="A14" s="12"/>
      <c r="B14" s="135" t="s">
        <v>267</v>
      </c>
      <c r="C14" s="151"/>
      <c r="D14" s="270" t="s">
        <v>432</v>
      </c>
      <c r="E14" s="270" t="s">
        <v>433</v>
      </c>
      <c r="F14" s="270" t="s">
        <v>434</v>
      </c>
      <c r="G14" s="270" t="s">
        <v>435</v>
      </c>
    </row>
    <row r="15" s="34" customFormat="true" ht="14.25" hidden="false" customHeight="true" outlineLevel="0" collapsed="false">
      <c r="B15" s="152"/>
      <c r="C15" s="153"/>
      <c r="D15" s="81" t="s">
        <v>57</v>
      </c>
      <c r="E15" s="82" t="s">
        <v>67</v>
      </c>
      <c r="F15" s="290" t="s">
        <v>70</v>
      </c>
      <c r="G15" s="291" t="s">
        <v>73</v>
      </c>
      <c r="I15" s="12"/>
    </row>
    <row r="16" s="34" customFormat="true" ht="14.25" hidden="false" customHeight="true" outlineLevel="0" collapsed="false">
      <c r="A16" s="12" t="s">
        <v>268</v>
      </c>
      <c r="B16" s="72" t="s">
        <v>454</v>
      </c>
      <c r="C16" s="154" t="s">
        <v>57</v>
      </c>
      <c r="D16" s="155" t="n">
        <v>113777</v>
      </c>
      <c r="E16" s="156" t="n">
        <v>183978</v>
      </c>
      <c r="F16" s="155" t="n">
        <v>31304</v>
      </c>
      <c r="G16" s="157" t="n">
        <v>329059</v>
      </c>
      <c r="I16" s="12"/>
    </row>
    <row r="17" s="34" customFormat="true" ht="14.25" hidden="false" customHeight="true" outlineLevel="0" collapsed="false">
      <c r="A17" s="12" t="s">
        <v>270</v>
      </c>
      <c r="B17" s="72" t="s">
        <v>455</v>
      </c>
      <c r="C17" s="154" t="s">
        <v>67</v>
      </c>
      <c r="D17" s="155" t="n">
        <v>285831</v>
      </c>
      <c r="E17" s="156" t="n">
        <v>877428</v>
      </c>
      <c r="F17" s="155" t="n">
        <v>73925</v>
      </c>
      <c r="G17" s="157" t="n">
        <v>1237184</v>
      </c>
      <c r="I17" s="12"/>
    </row>
    <row r="18" s="34" customFormat="true" ht="14.25" hidden="false" customHeight="true" outlineLevel="0" collapsed="false">
      <c r="A18" s="12" t="s">
        <v>456</v>
      </c>
      <c r="B18" s="72" t="s">
        <v>457</v>
      </c>
      <c r="C18" s="159" t="s">
        <v>70</v>
      </c>
      <c r="D18" s="155" t="n">
        <v>26826</v>
      </c>
      <c r="E18" s="156" t="n">
        <v>832139</v>
      </c>
      <c r="F18" s="155" t="n">
        <v>61835</v>
      </c>
      <c r="G18" s="157" t="n">
        <v>920800</v>
      </c>
      <c r="I18" s="12"/>
    </row>
    <row r="19" customFormat="false" ht="15" hidden="false" customHeight="true" outlineLevel="0" collapsed="false">
      <c r="A19" s="12" t="s">
        <v>312</v>
      </c>
      <c r="B19" s="72" t="s">
        <v>458</v>
      </c>
      <c r="C19" s="159" t="s">
        <v>73</v>
      </c>
      <c r="D19" s="161" t="n">
        <v>21</v>
      </c>
      <c r="E19" s="162" t="n">
        <v>60</v>
      </c>
      <c r="F19" s="292" t="n">
        <v>11</v>
      </c>
      <c r="G19" s="293" t="n">
        <v>92</v>
      </c>
    </row>
    <row r="20" customFormat="false" ht="15" hidden="false" customHeight="true" outlineLevel="0" collapsed="false">
      <c r="A20" s="12" t="s">
        <v>141</v>
      </c>
      <c r="B20" s="164" t="s">
        <v>141</v>
      </c>
      <c r="C20" s="165" t="s">
        <v>76</v>
      </c>
      <c r="D20" s="166" t="n">
        <v>426455</v>
      </c>
      <c r="E20" s="167" t="n">
        <v>1893605</v>
      </c>
      <c r="F20" s="294" t="n">
        <v>167075</v>
      </c>
      <c r="G20" s="295" t="n">
        <v>2487135</v>
      </c>
    </row>
    <row r="21" customFormat="false" ht="12" hidden="false" customHeight="true" outlineLevel="0" collapsed="false">
      <c r="A21" s="12"/>
      <c r="B21" s="32" t="s">
        <v>314</v>
      </c>
      <c r="C21" s="32"/>
    </row>
    <row r="22" customFormat="false" ht="12" hidden="false" customHeight="true" outlineLevel="0" collapsed="false">
      <c r="A22" s="12"/>
      <c r="B22" s="32"/>
      <c r="C22" s="32"/>
    </row>
    <row r="23" customFormat="false" ht="12" hidden="false" customHeight="true" outlineLevel="0" collapsed="false">
      <c r="A23" s="12"/>
      <c r="B23" s="12"/>
      <c r="C23" s="32"/>
    </row>
    <row r="24" customFormat="false" ht="12" hidden="false" customHeight="true" outlineLevel="0" collapsed="false">
      <c r="A24" s="12"/>
      <c r="B24" s="12"/>
      <c r="C24" s="32"/>
    </row>
  </sheetData>
  <sheetProtection sheet="true"/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34" activeCellId="0" sqref="B34:I5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52</v>
      </c>
      <c r="C1" s="32"/>
      <c r="D1" s="12" t="s">
        <v>459</v>
      </c>
      <c r="E1" s="12" t="s">
        <v>460</v>
      </c>
      <c r="F1" s="12" t="s">
        <v>461</v>
      </c>
      <c r="G1" s="12" t="s">
        <v>462</v>
      </c>
      <c r="H1" s="12" t="s">
        <v>463</v>
      </c>
      <c r="I1" s="12" t="s">
        <v>464</v>
      </c>
      <c r="J1" s="12" t="s">
        <v>465</v>
      </c>
      <c r="K1" s="12" t="s">
        <v>466</v>
      </c>
      <c r="L1" s="12" t="s">
        <v>467</v>
      </c>
      <c r="M1" s="12" t="s">
        <v>468</v>
      </c>
      <c r="N1" s="12" t="s">
        <v>469</v>
      </c>
      <c r="O1" s="12" t="s">
        <v>470</v>
      </c>
    </row>
    <row r="2" s="12" customFormat="true" ht="12" hidden="true" customHeight="true" outlineLevel="0" collapsed="false">
      <c r="A2" s="12" t="s">
        <v>56</v>
      </c>
      <c r="C2" s="32"/>
    </row>
    <row r="3" s="12" customFormat="true" ht="12" hidden="true" customHeight="true" outlineLevel="0" collapsed="false">
      <c r="A3" s="12" t="s">
        <v>97</v>
      </c>
      <c r="C3" s="32"/>
    </row>
    <row r="4" s="12" customFormat="true" ht="12" hidden="true" customHeight="true" outlineLevel="0" collapsed="false">
      <c r="A4" s="12" t="s">
        <v>103</v>
      </c>
      <c r="C4" s="32"/>
    </row>
    <row r="5" s="12" customFormat="true" ht="12" hidden="true" customHeight="true" outlineLevel="0" collapsed="false">
      <c r="A5" s="12" t="s">
        <v>56</v>
      </c>
      <c r="C5" s="32"/>
    </row>
    <row r="6" s="12" customFormat="true" ht="12" hidden="true" customHeight="true" outlineLevel="0" collapsed="false">
      <c r="A6" s="12" t="s">
        <v>56</v>
      </c>
      <c r="C6" s="32"/>
    </row>
    <row r="7" s="12" customFormat="true" ht="12" hidden="true" customHeight="true" outlineLevel="0" collapsed="false">
      <c r="A7" s="12" t="s">
        <v>471</v>
      </c>
      <c r="C7" s="32"/>
    </row>
    <row r="8" s="12" customFormat="true" ht="12" hidden="true" customHeight="true" outlineLevel="0" collapsed="false">
      <c r="A8" s="12" t="s">
        <v>56</v>
      </c>
      <c r="C8" s="32"/>
    </row>
    <row r="9" s="12" customFormat="true" ht="12" hidden="true" customHeight="true" outlineLevel="0" collapsed="false">
      <c r="C9" s="32"/>
    </row>
    <row r="10" s="12" customFormat="true" ht="18" hidden="false" customHeight="true" outlineLevel="0" collapsed="false">
      <c r="C10" s="37"/>
    </row>
    <row r="11" s="12" customFormat="true" ht="12" hidden="false" customHeight="true" outlineLevel="0" collapsed="false">
      <c r="B11" s="37" t="s">
        <v>472</v>
      </c>
      <c r="C11" s="32"/>
      <c r="D11" s="34"/>
    </row>
    <row r="12" customFormat="false" ht="12" hidden="false" customHeight="true" outlineLevel="0" collapsed="false">
      <c r="B12" s="67"/>
      <c r="C12" s="12"/>
      <c r="D12" s="38"/>
      <c r="O12" s="38" t="s">
        <v>137</v>
      </c>
    </row>
    <row r="13" s="12" customFormat="true" ht="12" hidden="false" customHeight="true" outlineLevel="0" collapsed="false">
      <c r="B13" s="38"/>
      <c r="C13" s="32"/>
      <c r="D13" s="296" t="s">
        <v>432</v>
      </c>
      <c r="E13" s="296"/>
      <c r="F13" s="296"/>
      <c r="G13" s="297" t="s">
        <v>433</v>
      </c>
      <c r="H13" s="297"/>
      <c r="I13" s="297"/>
      <c r="J13" s="297" t="s">
        <v>434</v>
      </c>
      <c r="K13" s="297"/>
      <c r="L13" s="297"/>
      <c r="M13" s="298" t="s">
        <v>473</v>
      </c>
      <c r="N13" s="298"/>
      <c r="O13" s="298"/>
    </row>
    <row r="14" s="12" customFormat="true" ht="21.75" hidden="false" customHeight="true" outlineLevel="0" collapsed="false">
      <c r="B14" s="171" t="s">
        <v>326</v>
      </c>
      <c r="C14" s="172"/>
      <c r="D14" s="299" t="s">
        <v>474</v>
      </c>
      <c r="E14" s="299" t="s">
        <v>475</v>
      </c>
      <c r="F14" s="300" t="s">
        <v>476</v>
      </c>
      <c r="G14" s="301" t="s">
        <v>474</v>
      </c>
      <c r="H14" s="299" t="s">
        <v>475</v>
      </c>
      <c r="I14" s="302" t="s">
        <v>476</v>
      </c>
      <c r="J14" s="301" t="s">
        <v>474</v>
      </c>
      <c r="K14" s="299" t="s">
        <v>475</v>
      </c>
      <c r="L14" s="302" t="s">
        <v>476</v>
      </c>
      <c r="M14" s="301" t="s">
        <v>474</v>
      </c>
      <c r="N14" s="299" t="s">
        <v>475</v>
      </c>
      <c r="O14" s="299" t="s">
        <v>476</v>
      </c>
    </row>
    <row r="15" s="34" customFormat="true" ht="11.25" hidden="false" customHeight="true" outlineLevel="0" collapsed="false">
      <c r="B15" s="180"/>
      <c r="C15" s="181"/>
      <c r="D15" s="303" t="s">
        <v>332</v>
      </c>
      <c r="E15" s="304" t="s">
        <v>333</v>
      </c>
      <c r="F15" s="305" t="s">
        <v>334</v>
      </c>
      <c r="G15" s="306" t="s">
        <v>335</v>
      </c>
      <c r="H15" s="307" t="s">
        <v>336</v>
      </c>
      <c r="I15" s="308" t="s">
        <v>337</v>
      </c>
      <c r="J15" s="306" t="s">
        <v>338</v>
      </c>
      <c r="K15" s="305" t="s">
        <v>339</v>
      </c>
      <c r="L15" s="309" t="s">
        <v>340</v>
      </c>
      <c r="M15" s="310" t="s">
        <v>91</v>
      </c>
      <c r="N15" s="305" t="s">
        <v>94</v>
      </c>
      <c r="O15" s="311" t="s">
        <v>97</v>
      </c>
    </row>
    <row r="16" customFormat="false" ht="14.25" hidden="false" customHeight="true" outlineLevel="0" collapsed="false">
      <c r="A16" s="12" t="s">
        <v>147</v>
      </c>
      <c r="B16" s="190" t="s">
        <v>341</v>
      </c>
      <c r="C16" s="191" t="s">
        <v>57</v>
      </c>
      <c r="D16" s="192" t="n">
        <v>31084</v>
      </c>
      <c r="E16" s="193" t="n">
        <v>4617644</v>
      </c>
      <c r="F16" s="193" t="n">
        <f aca="false">E16/D16</f>
        <v>148.553725389268</v>
      </c>
      <c r="G16" s="194" t="n">
        <v>134186</v>
      </c>
      <c r="H16" s="193" t="n">
        <v>23710092</v>
      </c>
      <c r="I16" s="195" t="n">
        <f aca="false">H16/G16</f>
        <v>176.695720865068</v>
      </c>
      <c r="J16" s="194" t="n">
        <v>8</v>
      </c>
      <c r="K16" s="193" t="n">
        <v>2211</v>
      </c>
      <c r="L16" s="312" t="n">
        <f aca="false">K16/J16</f>
        <v>276.375</v>
      </c>
      <c r="M16" s="196" t="n">
        <v>165278</v>
      </c>
      <c r="N16" s="193" t="n">
        <v>28329948</v>
      </c>
      <c r="O16" s="197" t="n">
        <f aca="false">N16/M16</f>
        <v>171.407858275149</v>
      </c>
    </row>
    <row r="17" customFormat="false" ht="14.25" hidden="false" customHeight="true" outlineLevel="0" collapsed="false">
      <c r="A17" s="12" t="s">
        <v>149</v>
      </c>
      <c r="B17" s="190" t="s">
        <v>342</v>
      </c>
      <c r="C17" s="191" t="s">
        <v>67</v>
      </c>
      <c r="D17" s="198" t="n">
        <v>17780</v>
      </c>
      <c r="E17" s="199" t="n">
        <v>2988208</v>
      </c>
      <c r="F17" s="199" t="n">
        <f aca="false">E17/D17</f>
        <v>168.065691788526</v>
      </c>
      <c r="G17" s="200" t="n">
        <v>145825</v>
      </c>
      <c r="H17" s="199" t="n">
        <v>29233349</v>
      </c>
      <c r="I17" s="201" t="n">
        <f aca="false">H17/G17</f>
        <v>200.468705640322</v>
      </c>
      <c r="J17" s="200" t="n">
        <v>9</v>
      </c>
      <c r="K17" s="199" t="n">
        <v>1775</v>
      </c>
      <c r="L17" s="201" t="n">
        <f aca="false">K17/J17</f>
        <v>197.222222222222</v>
      </c>
      <c r="M17" s="202" t="n">
        <v>163614</v>
      </c>
      <c r="N17" s="199" t="n">
        <v>32223327</v>
      </c>
      <c r="O17" s="203" t="n">
        <f aca="false">N17/M17</f>
        <v>196.947247790531</v>
      </c>
    </row>
    <row r="18" customFormat="false" ht="14.25" hidden="false" customHeight="true" outlineLevel="0" collapsed="false">
      <c r="A18" s="12" t="s">
        <v>151</v>
      </c>
      <c r="B18" s="190" t="s">
        <v>343</v>
      </c>
      <c r="C18" s="191" t="s">
        <v>70</v>
      </c>
      <c r="D18" s="198" t="n">
        <v>6867</v>
      </c>
      <c r="E18" s="199" t="n">
        <v>1264746</v>
      </c>
      <c r="F18" s="199" t="n">
        <f aca="false">E18/D18</f>
        <v>184.177370030581</v>
      </c>
      <c r="G18" s="200" t="n">
        <v>172048</v>
      </c>
      <c r="H18" s="199" t="n">
        <v>35974662</v>
      </c>
      <c r="I18" s="201" t="n">
        <f aca="false">H18/G18</f>
        <v>209.096659071887</v>
      </c>
      <c r="J18" s="200" t="n">
        <v>2</v>
      </c>
      <c r="K18" s="199" t="n">
        <v>360</v>
      </c>
      <c r="L18" s="201" t="n">
        <f aca="false">K18/J18</f>
        <v>180</v>
      </c>
      <c r="M18" s="202" t="n">
        <v>178917</v>
      </c>
      <c r="N18" s="199" t="n">
        <v>37239764</v>
      </c>
      <c r="O18" s="203" t="n">
        <f aca="false">N18/M18</f>
        <v>208.139886092434</v>
      </c>
    </row>
    <row r="19" customFormat="false" ht="14.25" hidden="false" customHeight="true" outlineLevel="0" collapsed="false">
      <c r="A19" s="12" t="s">
        <v>153</v>
      </c>
      <c r="B19" s="190" t="s">
        <v>344</v>
      </c>
      <c r="C19" s="191" t="s">
        <v>73</v>
      </c>
      <c r="D19" s="198" t="n">
        <v>1278</v>
      </c>
      <c r="E19" s="199" t="n">
        <v>252893</v>
      </c>
      <c r="F19" s="199" t="n">
        <f aca="false">E19/D19</f>
        <v>197.881846635368</v>
      </c>
      <c r="G19" s="200" t="n">
        <v>86079</v>
      </c>
      <c r="H19" s="199" t="n">
        <v>17439014</v>
      </c>
      <c r="I19" s="201" t="n">
        <f aca="false">H19/G19</f>
        <v>202.593129567026</v>
      </c>
      <c r="J19" s="200" t="n">
        <v>4</v>
      </c>
      <c r="K19" s="199" t="n">
        <v>660</v>
      </c>
      <c r="L19" s="201" t="n">
        <f aca="false">K19/J19</f>
        <v>165</v>
      </c>
      <c r="M19" s="202" t="n">
        <v>87361</v>
      </c>
      <c r="N19" s="199" t="n">
        <v>17692568</v>
      </c>
      <c r="O19" s="203" t="n">
        <f aca="false">N19/M19</f>
        <v>202.522498597772</v>
      </c>
    </row>
    <row r="20" customFormat="false" ht="14.25" hidden="false" customHeight="true" outlineLevel="0" collapsed="false">
      <c r="A20" s="12" t="s">
        <v>155</v>
      </c>
      <c r="B20" s="190" t="s">
        <v>345</v>
      </c>
      <c r="C20" s="191" t="s">
        <v>76</v>
      </c>
      <c r="D20" s="198" t="n">
        <v>201</v>
      </c>
      <c r="E20" s="199" t="n">
        <v>49513</v>
      </c>
      <c r="F20" s="199" t="n">
        <f aca="false">E20/D20</f>
        <v>246.333333333333</v>
      </c>
      <c r="G20" s="200" t="n">
        <v>47896</v>
      </c>
      <c r="H20" s="199" t="n">
        <v>11170072</v>
      </c>
      <c r="I20" s="201" t="n">
        <f aca="false">H20/G20</f>
        <v>233.215132787707</v>
      </c>
      <c r="J20" s="200" t="n">
        <v>2</v>
      </c>
      <c r="K20" s="199" t="n">
        <v>331</v>
      </c>
      <c r="L20" s="201" t="n">
        <f aca="false">K20/J20</f>
        <v>165.5</v>
      </c>
      <c r="M20" s="202" t="n">
        <v>48099</v>
      </c>
      <c r="N20" s="199" t="n">
        <v>11219908</v>
      </c>
      <c r="O20" s="203" t="n">
        <f aca="false">N20/M20</f>
        <v>233.266970207281</v>
      </c>
    </row>
    <row r="21" customFormat="false" ht="21" hidden="false" customHeight="true" outlineLevel="0" collapsed="false">
      <c r="A21" s="12" t="s">
        <v>157</v>
      </c>
      <c r="B21" s="190" t="s">
        <v>346</v>
      </c>
      <c r="C21" s="191" t="s">
        <v>79</v>
      </c>
      <c r="D21" s="198" t="n">
        <v>191975</v>
      </c>
      <c r="E21" s="199" t="n">
        <v>23294795</v>
      </c>
      <c r="F21" s="199" t="n">
        <f aca="false">E21/D21</f>
        <v>121.342857142857</v>
      </c>
      <c r="G21" s="200" t="n">
        <v>481397</v>
      </c>
      <c r="H21" s="199" t="n">
        <v>58408157</v>
      </c>
      <c r="I21" s="201" t="n">
        <f aca="false">H21/G21</f>
        <v>121.330537996705</v>
      </c>
      <c r="J21" s="200" t="n">
        <v>14657</v>
      </c>
      <c r="K21" s="199" t="n">
        <v>3321616</v>
      </c>
      <c r="L21" s="201" t="n">
        <f aca="false">K21/J21</f>
        <v>226.623183461827</v>
      </c>
      <c r="M21" s="202" t="n">
        <v>688029</v>
      </c>
      <c r="N21" s="199" t="n">
        <v>85024551</v>
      </c>
      <c r="O21" s="203" t="n">
        <f aca="false">N21/M21</f>
        <v>123.576987307221</v>
      </c>
    </row>
    <row r="22" customFormat="false" ht="14.25" hidden="false" customHeight="true" outlineLevel="0" collapsed="false">
      <c r="A22" s="12" t="s">
        <v>159</v>
      </c>
      <c r="B22" s="190" t="s">
        <v>347</v>
      </c>
      <c r="C22" s="191" t="s">
        <v>82</v>
      </c>
      <c r="D22" s="198" t="n">
        <v>5196</v>
      </c>
      <c r="E22" s="199" t="n">
        <v>1034661</v>
      </c>
      <c r="F22" s="199" t="n">
        <f aca="false">E22/D22</f>
        <v>199.126443418014</v>
      </c>
      <c r="G22" s="200" t="n">
        <v>230677</v>
      </c>
      <c r="H22" s="199" t="n">
        <v>45027794</v>
      </c>
      <c r="I22" s="201" t="n">
        <f aca="false">H22/G22</f>
        <v>195.198454982508</v>
      </c>
      <c r="J22" s="200" t="n">
        <v>72001</v>
      </c>
      <c r="K22" s="199" t="n">
        <v>16619197</v>
      </c>
      <c r="L22" s="201" t="n">
        <f aca="false">K22/J22</f>
        <v>230.818974736462</v>
      </c>
      <c r="M22" s="202" t="n">
        <v>307874</v>
      </c>
      <c r="N22" s="199" t="n">
        <v>62681662</v>
      </c>
      <c r="O22" s="203" t="n">
        <f aca="false">N22/M22</f>
        <v>203.595178547068</v>
      </c>
    </row>
    <row r="23" customFormat="false" ht="14.25" hidden="false" customHeight="true" outlineLevel="0" collapsed="false">
      <c r="A23" s="12" t="s">
        <v>161</v>
      </c>
      <c r="B23" s="190" t="s">
        <v>348</v>
      </c>
      <c r="C23" s="191" t="s">
        <v>85</v>
      </c>
      <c r="D23" s="198" t="n">
        <v>445</v>
      </c>
      <c r="E23" s="199" t="n">
        <v>73661</v>
      </c>
      <c r="F23" s="199" t="n">
        <f aca="false">E23/D23</f>
        <v>165.530337078652</v>
      </c>
      <c r="G23" s="200" t="n">
        <v>108378</v>
      </c>
      <c r="H23" s="199" t="n">
        <v>20503904</v>
      </c>
      <c r="I23" s="201" t="n">
        <f aca="false">H23/G23</f>
        <v>189.188802155419</v>
      </c>
      <c r="J23" s="200" t="n">
        <v>47911</v>
      </c>
      <c r="K23" s="199" t="n">
        <v>12546000</v>
      </c>
      <c r="L23" s="201" t="n">
        <f aca="false">K23/J23</f>
        <v>261.860533071737</v>
      </c>
      <c r="M23" s="202" t="n">
        <v>156734</v>
      </c>
      <c r="N23" s="199" t="n">
        <v>33123571</v>
      </c>
      <c r="O23" s="203" t="n">
        <f aca="false">N23/M23</f>
        <v>211.336219327013</v>
      </c>
    </row>
    <row r="24" customFormat="false" ht="14.25" hidden="false" customHeight="true" outlineLevel="0" collapsed="false">
      <c r="A24" s="12" t="s">
        <v>163</v>
      </c>
      <c r="B24" s="190" t="s">
        <v>349</v>
      </c>
      <c r="C24" s="191" t="s">
        <v>88</v>
      </c>
      <c r="D24" s="198" t="n">
        <v>29</v>
      </c>
      <c r="E24" s="199" t="n">
        <v>3684</v>
      </c>
      <c r="F24" s="199" t="n">
        <f aca="false">E24/D24</f>
        <v>127.034482758621</v>
      </c>
      <c r="G24" s="200" t="n">
        <v>25697</v>
      </c>
      <c r="H24" s="199" t="n">
        <v>4466257</v>
      </c>
      <c r="I24" s="201" t="n">
        <f aca="false">H24/G24</f>
        <v>173.804607541736</v>
      </c>
      <c r="J24" s="200" t="n">
        <v>18801</v>
      </c>
      <c r="K24" s="199" t="n">
        <v>4317196</v>
      </c>
      <c r="L24" s="201" t="n">
        <f aca="false">K24/J24</f>
        <v>229.62587096431</v>
      </c>
      <c r="M24" s="202" t="n">
        <v>44527</v>
      </c>
      <c r="N24" s="199" t="n">
        <v>8787135</v>
      </c>
      <c r="O24" s="203" t="n">
        <f aca="false">N24/M24</f>
        <v>197.343971073731</v>
      </c>
    </row>
    <row r="25" customFormat="false" ht="24" hidden="false" customHeight="true" outlineLevel="0" collapsed="false">
      <c r="A25" s="12" t="s">
        <v>165</v>
      </c>
      <c r="B25" s="190" t="s">
        <v>350</v>
      </c>
      <c r="C25" s="191" t="s">
        <v>91</v>
      </c>
      <c r="D25" s="198" t="n">
        <v>163167</v>
      </c>
      <c r="E25" s="199" t="n">
        <v>18772194</v>
      </c>
      <c r="F25" s="199" t="n">
        <f aca="false">E25/D25</f>
        <v>115.048962106308</v>
      </c>
      <c r="G25" s="200" t="n">
        <v>429278</v>
      </c>
      <c r="H25" s="199" t="n">
        <v>48754876</v>
      </c>
      <c r="I25" s="201" t="n">
        <f aca="false">H25/G25</f>
        <v>113.574131448618</v>
      </c>
      <c r="J25" s="200" t="n">
        <v>1249</v>
      </c>
      <c r="K25" s="199" t="n">
        <v>303870</v>
      </c>
      <c r="L25" s="201" t="n">
        <f aca="false">K25/J25</f>
        <v>243.290632506005</v>
      </c>
      <c r="M25" s="202" t="n">
        <v>593694</v>
      </c>
      <c r="N25" s="199" t="n">
        <v>67830934</v>
      </c>
      <c r="O25" s="203" t="n">
        <f aca="false">N25/M25</f>
        <v>114.252348853113</v>
      </c>
    </row>
    <row r="26" customFormat="false" ht="14.25" hidden="false" customHeight="true" outlineLevel="0" collapsed="false">
      <c r="A26" s="12" t="s">
        <v>167</v>
      </c>
      <c r="B26" s="190" t="s">
        <v>351</v>
      </c>
      <c r="C26" s="191" t="s">
        <v>94</v>
      </c>
      <c r="D26" s="198" t="n">
        <v>167</v>
      </c>
      <c r="E26" s="199" t="n">
        <v>33610</v>
      </c>
      <c r="F26" s="199" t="n">
        <f aca="false">E26/D26</f>
        <v>201.25748502994</v>
      </c>
      <c r="G26" s="200" t="n">
        <v>15519</v>
      </c>
      <c r="H26" s="199" t="n">
        <v>2935364</v>
      </c>
      <c r="I26" s="201" t="n">
        <f aca="false">H26/G26</f>
        <v>189.146465622785</v>
      </c>
      <c r="J26" s="200" t="n">
        <v>7413</v>
      </c>
      <c r="K26" s="199" t="n">
        <v>1919566</v>
      </c>
      <c r="L26" s="201" t="n">
        <f aca="false">K26/J26</f>
        <v>258.94590584109</v>
      </c>
      <c r="M26" s="202" t="n">
        <v>23099</v>
      </c>
      <c r="N26" s="199" t="n">
        <v>4888529</v>
      </c>
      <c r="O26" s="203" t="n">
        <f aca="false">N26/M26</f>
        <v>211.633793670722</v>
      </c>
    </row>
    <row r="27" customFormat="false" ht="14.25" hidden="false" customHeight="true" outlineLevel="0" collapsed="false">
      <c r="A27" s="12" t="s">
        <v>169</v>
      </c>
      <c r="B27" s="190" t="s">
        <v>352</v>
      </c>
      <c r="C27" s="191" t="s">
        <v>97</v>
      </c>
      <c r="D27" s="198" t="n">
        <v>9</v>
      </c>
      <c r="E27" s="199" t="n">
        <v>1741</v>
      </c>
      <c r="F27" s="199" t="n">
        <f aca="false">E27/D27</f>
        <v>193.444444444444</v>
      </c>
      <c r="G27" s="200" t="n">
        <v>6132</v>
      </c>
      <c r="H27" s="199" t="n">
        <v>1165198</v>
      </c>
      <c r="I27" s="201" t="n">
        <f aca="false">H27/G27</f>
        <v>190.019243313764</v>
      </c>
      <c r="J27" s="200" t="n">
        <v>4079</v>
      </c>
      <c r="K27" s="199" t="n">
        <v>1170217</v>
      </c>
      <c r="L27" s="201" t="n">
        <f aca="false">K27/J27</f>
        <v>286.888207894092</v>
      </c>
      <c r="M27" s="202" t="n">
        <v>10220</v>
      </c>
      <c r="N27" s="199" t="n">
        <v>2337151</v>
      </c>
      <c r="O27" s="203" t="n">
        <f aca="false">N27/M27</f>
        <v>228.684050880626</v>
      </c>
    </row>
    <row r="28" customFormat="false" ht="14.25" hidden="false" customHeight="true" outlineLevel="0" collapsed="false">
      <c r="A28" s="12" t="s">
        <v>312</v>
      </c>
      <c r="B28" s="190" t="s">
        <v>353</v>
      </c>
      <c r="C28" s="204" t="s">
        <v>100</v>
      </c>
      <c r="D28" s="205" t="n">
        <v>8257</v>
      </c>
      <c r="E28" s="206" t="n">
        <v>945467</v>
      </c>
      <c r="F28" s="206" t="n">
        <f aca="false">E28/D28</f>
        <v>114.504904929151</v>
      </c>
      <c r="G28" s="207" t="n">
        <v>10495</v>
      </c>
      <c r="H28" s="206" t="n">
        <v>1337242</v>
      </c>
      <c r="I28" s="208" t="n">
        <f aca="false">H28/G28</f>
        <v>127.417055740829</v>
      </c>
      <c r="J28" s="207" t="n">
        <v>939</v>
      </c>
      <c r="K28" s="206" t="n">
        <v>203874</v>
      </c>
      <c r="L28" s="208" t="n">
        <f aca="false">K28/J28</f>
        <v>217.11821086262</v>
      </c>
      <c r="M28" s="209" t="n">
        <v>19691</v>
      </c>
      <c r="N28" s="206" t="n">
        <v>2486584</v>
      </c>
      <c r="O28" s="210" t="n">
        <f aca="false">N28/M28</f>
        <v>126.280229546493</v>
      </c>
    </row>
    <row r="29" customFormat="false" ht="14.25" hidden="false" customHeight="true" outlineLevel="0" collapsed="false">
      <c r="A29" s="12" t="s">
        <v>141</v>
      </c>
      <c r="B29" s="211" t="s">
        <v>354</v>
      </c>
      <c r="C29" s="212" t="s">
        <v>103</v>
      </c>
      <c r="D29" s="213" t="n">
        <v>426455</v>
      </c>
      <c r="E29" s="214" t="n">
        <v>53332815</v>
      </c>
      <c r="F29" s="214" t="n">
        <f aca="false">E29/D29</f>
        <v>125.06082705092</v>
      </c>
      <c r="G29" s="215" t="n">
        <v>1893607</v>
      </c>
      <c r="H29" s="214" t="n">
        <v>300125971</v>
      </c>
      <c r="I29" s="216" t="n">
        <f aca="false">H29/G29</f>
        <v>158.49432907673</v>
      </c>
      <c r="J29" s="215" t="n">
        <v>167075</v>
      </c>
      <c r="K29" s="214" t="n">
        <v>40406866</v>
      </c>
      <c r="L29" s="216" t="n">
        <f aca="false">K29/J29</f>
        <v>241.848666766422</v>
      </c>
      <c r="M29" s="217" t="n">
        <v>2487137</v>
      </c>
      <c r="N29" s="214" t="n">
        <v>393865645</v>
      </c>
      <c r="O29" s="218" t="n">
        <f aca="false">N29/M29</f>
        <v>158.361057312082</v>
      </c>
    </row>
    <row r="35" customFormat="false" ht="12.75" hidden="false" customHeight="true" outlineLevel="0" collapsed="false">
      <c r="B35" s="38"/>
      <c r="C35" s="32"/>
      <c r="D35" s="297" t="s">
        <v>434</v>
      </c>
      <c r="E35" s="297"/>
      <c r="F35" s="297"/>
      <c r="G35" s="298" t="s">
        <v>473</v>
      </c>
      <c r="H35" s="298"/>
      <c r="I35" s="298"/>
    </row>
    <row r="36" customFormat="false" ht="27.75" hidden="false" customHeight="true" outlineLevel="0" collapsed="false">
      <c r="B36" s="171" t="s">
        <v>326</v>
      </c>
      <c r="C36" s="172"/>
      <c r="D36" s="301" t="s">
        <v>474</v>
      </c>
      <c r="E36" s="299" t="s">
        <v>475</v>
      </c>
      <c r="F36" s="302" t="s">
        <v>476</v>
      </c>
      <c r="G36" s="301" t="s">
        <v>474</v>
      </c>
      <c r="H36" s="299" t="s">
        <v>475</v>
      </c>
      <c r="I36" s="299" t="s">
        <v>476</v>
      </c>
    </row>
    <row r="37" customFormat="false" ht="12.75" hidden="false" customHeight="true" outlineLevel="0" collapsed="false">
      <c r="B37" s="180"/>
      <c r="C37" s="181"/>
      <c r="D37" s="306" t="s">
        <v>338</v>
      </c>
      <c r="E37" s="305" t="s">
        <v>339</v>
      </c>
      <c r="F37" s="309" t="s">
        <v>340</v>
      </c>
      <c r="G37" s="310" t="s">
        <v>91</v>
      </c>
      <c r="H37" s="305" t="s">
        <v>94</v>
      </c>
      <c r="I37" s="311" t="s">
        <v>97</v>
      </c>
    </row>
    <row r="38" customFormat="false" ht="12.75" hidden="false" customHeight="true" outlineLevel="0" collapsed="false">
      <c r="B38" s="190" t="s">
        <v>341</v>
      </c>
      <c r="C38" s="191" t="s">
        <v>57</v>
      </c>
      <c r="D38" s="194" t="n">
        <v>8</v>
      </c>
      <c r="E38" s="193" t="n">
        <v>2211</v>
      </c>
      <c r="F38" s="312" t="n">
        <f aca="false">E38/D38</f>
        <v>276.375</v>
      </c>
      <c r="G38" s="196" t="n">
        <v>165278</v>
      </c>
      <c r="H38" s="193" t="n">
        <v>28329948</v>
      </c>
      <c r="I38" s="197" t="n">
        <f aca="false">H38/G38</f>
        <v>171.407858275149</v>
      </c>
    </row>
    <row r="39" customFormat="false" ht="12.75" hidden="false" customHeight="true" outlineLevel="0" collapsed="false">
      <c r="B39" s="190" t="s">
        <v>342</v>
      </c>
      <c r="C39" s="191" t="s">
        <v>67</v>
      </c>
      <c r="D39" s="200" t="n">
        <v>9</v>
      </c>
      <c r="E39" s="199" t="n">
        <v>1775</v>
      </c>
      <c r="F39" s="201" t="n">
        <f aca="false">E39/D39</f>
        <v>197.222222222222</v>
      </c>
      <c r="G39" s="202" t="n">
        <v>163614</v>
      </c>
      <c r="H39" s="199" t="n">
        <v>32223327</v>
      </c>
      <c r="I39" s="203" t="n">
        <f aca="false">H39/G39</f>
        <v>196.947247790531</v>
      </c>
    </row>
    <row r="40" customFormat="false" ht="12.75" hidden="false" customHeight="true" outlineLevel="0" collapsed="false">
      <c r="B40" s="190" t="s">
        <v>343</v>
      </c>
      <c r="C40" s="191" t="s">
        <v>70</v>
      </c>
      <c r="D40" s="200" t="n">
        <v>2</v>
      </c>
      <c r="E40" s="199" t="n">
        <v>360</v>
      </c>
      <c r="F40" s="201" t="n">
        <f aca="false">E40/D40</f>
        <v>180</v>
      </c>
      <c r="G40" s="202" t="n">
        <v>178917</v>
      </c>
      <c r="H40" s="199" t="n">
        <v>37239764</v>
      </c>
      <c r="I40" s="203" t="n">
        <f aca="false">H40/G40</f>
        <v>208.139886092434</v>
      </c>
    </row>
    <row r="41" customFormat="false" ht="12.75" hidden="false" customHeight="true" outlineLevel="0" collapsed="false">
      <c r="B41" s="190" t="s">
        <v>344</v>
      </c>
      <c r="C41" s="191" t="s">
        <v>73</v>
      </c>
      <c r="D41" s="200" t="n">
        <v>4</v>
      </c>
      <c r="E41" s="199" t="n">
        <v>660</v>
      </c>
      <c r="F41" s="201" t="n">
        <f aca="false">E41/D41</f>
        <v>165</v>
      </c>
      <c r="G41" s="202" t="n">
        <v>87361</v>
      </c>
      <c r="H41" s="199" t="n">
        <v>17692568</v>
      </c>
      <c r="I41" s="203" t="n">
        <f aca="false">H41/G41</f>
        <v>202.522498597772</v>
      </c>
    </row>
    <row r="42" customFormat="false" ht="12.75" hidden="false" customHeight="true" outlineLevel="0" collapsed="false">
      <c r="B42" s="190" t="s">
        <v>345</v>
      </c>
      <c r="C42" s="191" t="s">
        <v>76</v>
      </c>
      <c r="D42" s="200" t="n">
        <v>2</v>
      </c>
      <c r="E42" s="199" t="n">
        <v>331</v>
      </c>
      <c r="F42" s="201" t="n">
        <f aca="false">E42/D42</f>
        <v>165.5</v>
      </c>
      <c r="G42" s="202" t="n">
        <v>48099</v>
      </c>
      <c r="H42" s="199" t="n">
        <v>11219908</v>
      </c>
      <c r="I42" s="203" t="n">
        <f aca="false">H42/G42</f>
        <v>233.266970207281</v>
      </c>
    </row>
    <row r="43" customFormat="false" ht="12.75" hidden="false" customHeight="true" outlineLevel="0" collapsed="false">
      <c r="B43" s="190" t="s">
        <v>346</v>
      </c>
      <c r="C43" s="191" t="s">
        <v>79</v>
      </c>
      <c r="D43" s="200" t="n">
        <v>14657</v>
      </c>
      <c r="E43" s="199" t="n">
        <v>3321616</v>
      </c>
      <c r="F43" s="201" t="n">
        <f aca="false">E43/D43</f>
        <v>226.623183461827</v>
      </c>
      <c r="G43" s="202" t="n">
        <v>688029</v>
      </c>
      <c r="H43" s="199" t="n">
        <v>85024551</v>
      </c>
      <c r="I43" s="203" t="n">
        <f aca="false">H43/G43</f>
        <v>123.576987307221</v>
      </c>
    </row>
    <row r="44" customFormat="false" ht="12.75" hidden="false" customHeight="true" outlineLevel="0" collapsed="false">
      <c r="B44" s="190" t="s">
        <v>347</v>
      </c>
      <c r="C44" s="191" t="s">
        <v>82</v>
      </c>
      <c r="D44" s="200" t="n">
        <v>72001</v>
      </c>
      <c r="E44" s="199" t="n">
        <v>16619197</v>
      </c>
      <c r="F44" s="201" t="n">
        <f aca="false">E44/D44</f>
        <v>230.818974736462</v>
      </c>
      <c r="G44" s="202" t="n">
        <v>307874</v>
      </c>
      <c r="H44" s="199" t="n">
        <v>62681662</v>
      </c>
      <c r="I44" s="203" t="n">
        <f aca="false">H44/G44</f>
        <v>203.595178547068</v>
      </c>
    </row>
    <row r="45" customFormat="false" ht="12.75" hidden="false" customHeight="true" outlineLevel="0" collapsed="false">
      <c r="B45" s="190" t="s">
        <v>348</v>
      </c>
      <c r="C45" s="191" t="s">
        <v>85</v>
      </c>
      <c r="D45" s="200" t="n">
        <v>47911</v>
      </c>
      <c r="E45" s="199" t="n">
        <v>12546000</v>
      </c>
      <c r="F45" s="201" t="n">
        <f aca="false">E45/D45</f>
        <v>261.860533071737</v>
      </c>
      <c r="G45" s="202" t="n">
        <v>156734</v>
      </c>
      <c r="H45" s="199" t="n">
        <v>33123571</v>
      </c>
      <c r="I45" s="203" t="n">
        <f aca="false">H45/G45</f>
        <v>211.336219327013</v>
      </c>
    </row>
    <row r="46" customFormat="false" ht="12.75" hidden="false" customHeight="true" outlineLevel="0" collapsed="false">
      <c r="B46" s="190" t="s">
        <v>349</v>
      </c>
      <c r="C46" s="191" t="s">
        <v>88</v>
      </c>
      <c r="D46" s="200" t="n">
        <v>18801</v>
      </c>
      <c r="E46" s="199" t="n">
        <v>4317196</v>
      </c>
      <c r="F46" s="201" t="n">
        <f aca="false">E46/D46</f>
        <v>229.62587096431</v>
      </c>
      <c r="G46" s="202" t="n">
        <v>44527</v>
      </c>
      <c r="H46" s="199" t="n">
        <v>8787135</v>
      </c>
      <c r="I46" s="203" t="n">
        <f aca="false">H46/G46</f>
        <v>197.343971073731</v>
      </c>
    </row>
    <row r="47" customFormat="false" ht="12.75" hidden="false" customHeight="true" outlineLevel="0" collapsed="false">
      <c r="B47" s="190" t="s">
        <v>350</v>
      </c>
      <c r="C47" s="191" t="s">
        <v>91</v>
      </c>
      <c r="D47" s="200" t="n">
        <v>1249</v>
      </c>
      <c r="E47" s="199" t="n">
        <v>303870</v>
      </c>
      <c r="F47" s="201" t="n">
        <f aca="false">E47/D47</f>
        <v>243.290632506005</v>
      </c>
      <c r="G47" s="202" t="n">
        <v>593694</v>
      </c>
      <c r="H47" s="199" t="n">
        <v>67830934</v>
      </c>
      <c r="I47" s="203" t="n">
        <f aca="false">H47/G47</f>
        <v>114.252348853113</v>
      </c>
    </row>
    <row r="48" customFormat="false" ht="12.75" hidden="false" customHeight="true" outlineLevel="0" collapsed="false">
      <c r="B48" s="190" t="s">
        <v>351</v>
      </c>
      <c r="C48" s="191" t="s">
        <v>94</v>
      </c>
      <c r="D48" s="200" t="n">
        <v>7413</v>
      </c>
      <c r="E48" s="199" t="n">
        <v>1919566</v>
      </c>
      <c r="F48" s="201" t="n">
        <f aca="false">E48/D48</f>
        <v>258.94590584109</v>
      </c>
      <c r="G48" s="202" t="n">
        <v>23099</v>
      </c>
      <c r="H48" s="199" t="n">
        <v>4888529</v>
      </c>
      <c r="I48" s="203" t="n">
        <f aca="false">H48/G48</f>
        <v>211.633793670722</v>
      </c>
    </row>
    <row r="49" customFormat="false" ht="12.75" hidden="false" customHeight="true" outlineLevel="0" collapsed="false">
      <c r="B49" s="190" t="s">
        <v>352</v>
      </c>
      <c r="C49" s="191" t="s">
        <v>97</v>
      </c>
      <c r="D49" s="200" t="n">
        <v>4079</v>
      </c>
      <c r="E49" s="199" t="n">
        <v>1170217</v>
      </c>
      <c r="F49" s="201" t="n">
        <f aca="false">E49/D49</f>
        <v>286.888207894092</v>
      </c>
      <c r="G49" s="202" t="n">
        <v>10220</v>
      </c>
      <c r="H49" s="199" t="n">
        <v>2337151</v>
      </c>
      <c r="I49" s="203" t="n">
        <f aca="false">H49/G49</f>
        <v>228.684050880626</v>
      </c>
    </row>
    <row r="50" customFormat="false" ht="12.75" hidden="false" customHeight="true" outlineLevel="0" collapsed="false">
      <c r="B50" s="190" t="s">
        <v>353</v>
      </c>
      <c r="C50" s="204" t="s">
        <v>100</v>
      </c>
      <c r="D50" s="207" t="n">
        <v>939</v>
      </c>
      <c r="E50" s="206" t="n">
        <v>203874</v>
      </c>
      <c r="F50" s="208" t="n">
        <f aca="false">E50/D50</f>
        <v>217.11821086262</v>
      </c>
      <c r="G50" s="209" t="n">
        <v>19691</v>
      </c>
      <c r="H50" s="206" t="n">
        <v>2486584</v>
      </c>
      <c r="I50" s="210" t="n">
        <f aca="false">H50/G50</f>
        <v>126.280229546493</v>
      </c>
    </row>
    <row r="51" customFormat="false" ht="12.75" hidden="false" customHeight="true" outlineLevel="0" collapsed="false">
      <c r="B51" s="211" t="s">
        <v>354</v>
      </c>
      <c r="C51" s="212" t="s">
        <v>103</v>
      </c>
      <c r="D51" s="215" t="n">
        <v>167075</v>
      </c>
      <c r="E51" s="214" t="n">
        <v>40406866</v>
      </c>
      <c r="F51" s="216" t="n">
        <f aca="false">E51/D51</f>
        <v>241.848666766422</v>
      </c>
      <c r="G51" s="217" t="n">
        <v>2487137</v>
      </c>
      <c r="H51" s="214" t="n">
        <v>393865645</v>
      </c>
      <c r="I51" s="218" t="n">
        <f aca="false">H51/G51</f>
        <v>158.361057312082</v>
      </c>
    </row>
  </sheetData>
  <mergeCells count="6">
    <mergeCell ref="D13:F13"/>
    <mergeCell ref="G13:I13"/>
    <mergeCell ref="J13:L13"/>
    <mergeCell ref="M13:O13"/>
    <mergeCell ref="D35:F35"/>
    <mergeCell ref="G35:I35"/>
  </mergeCells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6" activePane="bottomLeft" state="frozen"/>
      <selection pane="topLeft" activeCell="A1" activeCellId="0" sqref="A1"/>
      <selection pane="bottomLeft" activeCell="B33" activeCellId="0" sqref="B33:I5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true" hidden="false" outlineLevel="0" max="5" min="5" style="1" width="15.39"/>
    <col collapsed="false" customWidth="true" hidden="false" outlineLevel="0" max="7" min="6" style="1" width="13.04"/>
    <col collapsed="false" customWidth="true" hidden="false" outlineLevel="0" max="8" min="8" style="1" width="14.95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true" hidden="false" outlineLevel="0" max="11" min="11" style="1" width="13.49"/>
    <col collapsed="false" customWidth="false" hidden="false" outlineLevel="0" max="13" min="12" style="1" width="11.73"/>
    <col collapsed="false" customWidth="true" hidden="false" outlineLevel="0" max="14" min="14" style="1" width="14.37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54</v>
      </c>
      <c r="C1" s="32"/>
      <c r="D1" s="12" t="s">
        <v>459</v>
      </c>
      <c r="E1" s="12" t="s">
        <v>460</v>
      </c>
      <c r="F1" s="12" t="s">
        <v>461</v>
      </c>
      <c r="G1" s="12" t="s">
        <v>462</v>
      </c>
      <c r="H1" s="12" t="s">
        <v>463</v>
      </c>
      <c r="I1" s="12" t="s">
        <v>464</v>
      </c>
      <c r="J1" s="12" t="s">
        <v>465</v>
      </c>
      <c r="K1" s="12" t="s">
        <v>466</v>
      </c>
      <c r="L1" s="12" t="s">
        <v>467</v>
      </c>
      <c r="M1" s="12" t="s">
        <v>468</v>
      </c>
      <c r="N1" s="12" t="s">
        <v>469</v>
      </c>
      <c r="O1" s="12" t="s">
        <v>470</v>
      </c>
    </row>
    <row r="2" s="12" customFormat="true" ht="12" hidden="true" customHeight="true" outlineLevel="0" collapsed="false">
      <c r="A2" s="12" t="s">
        <v>56</v>
      </c>
      <c r="C2" s="32"/>
    </row>
    <row r="3" s="12" customFormat="true" ht="12" hidden="true" customHeight="true" outlineLevel="0" collapsed="false">
      <c r="A3" s="12" t="s">
        <v>97</v>
      </c>
      <c r="C3" s="32"/>
    </row>
    <row r="4" s="12" customFormat="true" ht="12" hidden="true" customHeight="true" outlineLevel="0" collapsed="false">
      <c r="A4" s="12" t="s">
        <v>103</v>
      </c>
      <c r="C4" s="32"/>
    </row>
    <row r="5" s="12" customFormat="true" ht="12" hidden="true" customHeight="true" outlineLevel="0" collapsed="false">
      <c r="A5" s="12" t="s">
        <v>56</v>
      </c>
      <c r="C5" s="32"/>
    </row>
    <row r="6" s="12" customFormat="true" ht="12" hidden="true" customHeight="true" outlineLevel="0" collapsed="false">
      <c r="A6" s="12" t="s">
        <v>56</v>
      </c>
      <c r="C6" s="32"/>
    </row>
    <row r="7" s="12" customFormat="true" ht="12" hidden="true" customHeight="true" outlineLevel="0" collapsed="false">
      <c r="A7" s="12" t="s">
        <v>53</v>
      </c>
      <c r="C7" s="32"/>
    </row>
    <row r="8" s="12" customFormat="true" ht="12" hidden="true" customHeight="true" outlineLevel="0" collapsed="false">
      <c r="A8" s="12" t="s">
        <v>56</v>
      </c>
      <c r="C8" s="32"/>
    </row>
    <row r="9" s="12" customFormat="true" ht="12" hidden="true" customHeight="true" outlineLevel="0" collapsed="false">
      <c r="C9" s="32"/>
    </row>
    <row r="10" s="12" customFormat="true" ht="12" hidden="false" customHeight="true" outlineLevel="0" collapsed="false">
      <c r="C10" s="37"/>
    </row>
    <row r="11" s="12" customFormat="true" ht="12" hidden="false" customHeight="true" outlineLevel="0" collapsed="false">
      <c r="B11" s="37" t="s">
        <v>477</v>
      </c>
      <c r="D11" s="34"/>
    </row>
    <row r="12" s="12" customFormat="true" ht="12" hidden="false" customHeight="true" outlineLevel="0" collapsed="false">
      <c r="B12" s="38" t="s">
        <v>360</v>
      </c>
      <c r="D12" s="38"/>
      <c r="O12" s="38" t="s">
        <v>137</v>
      </c>
    </row>
    <row r="13" s="12" customFormat="true" ht="12" hidden="false" customHeight="true" outlineLevel="0" collapsed="false">
      <c r="B13" s="38"/>
      <c r="C13" s="32"/>
      <c r="D13" s="296" t="s">
        <v>432</v>
      </c>
      <c r="E13" s="296"/>
      <c r="F13" s="296"/>
      <c r="G13" s="297" t="s">
        <v>433</v>
      </c>
      <c r="H13" s="297"/>
      <c r="I13" s="297"/>
      <c r="J13" s="297" t="s">
        <v>434</v>
      </c>
      <c r="K13" s="297"/>
      <c r="L13" s="297"/>
      <c r="M13" s="298" t="s">
        <v>473</v>
      </c>
      <c r="N13" s="298"/>
      <c r="O13" s="298"/>
    </row>
    <row r="14" s="12" customFormat="true" ht="56.25" hidden="false" customHeight="true" outlineLevel="0" collapsed="false">
      <c r="B14" s="219" t="s">
        <v>326</v>
      </c>
      <c r="C14" s="220"/>
      <c r="D14" s="299" t="s">
        <v>478</v>
      </c>
      <c r="E14" s="299" t="s">
        <v>479</v>
      </c>
      <c r="F14" s="300" t="s">
        <v>480</v>
      </c>
      <c r="G14" s="301" t="s">
        <v>478</v>
      </c>
      <c r="H14" s="299" t="s">
        <v>479</v>
      </c>
      <c r="I14" s="302" t="s">
        <v>480</v>
      </c>
      <c r="J14" s="301" t="s">
        <v>478</v>
      </c>
      <c r="K14" s="299" t="s">
        <v>479</v>
      </c>
      <c r="L14" s="302" t="s">
        <v>480</v>
      </c>
      <c r="M14" s="301" t="s">
        <v>478</v>
      </c>
      <c r="N14" s="299" t="s">
        <v>479</v>
      </c>
      <c r="O14" s="299" t="s">
        <v>480</v>
      </c>
    </row>
    <row r="15" s="32" customFormat="true" ht="12" hidden="false" customHeight="true" outlineLevel="0" collapsed="false">
      <c r="B15" s="221"/>
      <c r="C15" s="222"/>
      <c r="D15" s="182" t="s">
        <v>332</v>
      </c>
      <c r="E15" s="183" t="s">
        <v>333</v>
      </c>
      <c r="F15" s="184" t="s">
        <v>334</v>
      </c>
      <c r="G15" s="185" t="s">
        <v>335</v>
      </c>
      <c r="H15" s="186" t="s">
        <v>336</v>
      </c>
      <c r="I15" s="187" t="s">
        <v>337</v>
      </c>
      <c r="J15" s="185" t="s">
        <v>82</v>
      </c>
      <c r="K15" s="186" t="s">
        <v>85</v>
      </c>
      <c r="L15" s="187" t="s">
        <v>88</v>
      </c>
      <c r="M15" s="188" t="s">
        <v>91</v>
      </c>
      <c r="N15" s="184" t="s">
        <v>94</v>
      </c>
      <c r="O15" s="189" t="s">
        <v>97</v>
      </c>
    </row>
    <row r="16" customFormat="false" ht="15" hidden="false" customHeight="true" outlineLevel="0" collapsed="false">
      <c r="A16" s="12" t="s">
        <v>147</v>
      </c>
      <c r="B16" s="190" t="s">
        <v>341</v>
      </c>
      <c r="C16" s="191" t="s">
        <v>57</v>
      </c>
      <c r="D16" s="192" t="n">
        <v>31084</v>
      </c>
      <c r="E16" s="224" t="n">
        <v>127640204</v>
      </c>
      <c r="F16" s="225" t="n">
        <f aca="false">E16/D16</f>
        <v>4106.29918929353</v>
      </c>
      <c r="G16" s="194" t="n">
        <v>134186</v>
      </c>
      <c r="H16" s="226" t="n">
        <v>512025696</v>
      </c>
      <c r="I16" s="227" t="n">
        <f aca="false">H16/G16</f>
        <v>3815.79073822903</v>
      </c>
      <c r="J16" s="194" t="n">
        <v>8</v>
      </c>
      <c r="K16" s="226" t="n">
        <v>24500</v>
      </c>
      <c r="L16" s="227" t="n">
        <f aca="false">K16/J16</f>
        <v>3062.5</v>
      </c>
      <c r="M16" s="196" t="n">
        <v>165278</v>
      </c>
      <c r="N16" s="193" t="n">
        <v>639690400</v>
      </c>
      <c r="O16" s="197" t="n">
        <f aca="false">N16/M16</f>
        <v>3870.39049359261</v>
      </c>
    </row>
    <row r="17" customFormat="false" ht="15" hidden="false" customHeight="true" outlineLevel="0" collapsed="false">
      <c r="A17" s="12" t="s">
        <v>149</v>
      </c>
      <c r="B17" s="190" t="s">
        <v>342</v>
      </c>
      <c r="C17" s="191" t="s">
        <v>67</v>
      </c>
      <c r="D17" s="198" t="n">
        <v>17780</v>
      </c>
      <c r="E17" s="229" t="n">
        <v>61365217</v>
      </c>
      <c r="F17" s="230" t="n">
        <f aca="false">E17/D17</f>
        <v>3451.3620359955</v>
      </c>
      <c r="G17" s="200" t="n">
        <v>145825</v>
      </c>
      <c r="H17" s="229" t="n">
        <v>642856896</v>
      </c>
      <c r="I17" s="231" t="n">
        <f aca="false">H17/G17</f>
        <v>4408.41348191325</v>
      </c>
      <c r="J17" s="200" t="n">
        <v>9</v>
      </c>
      <c r="K17" s="229" t="n">
        <v>46608</v>
      </c>
      <c r="L17" s="231" t="n">
        <f aca="false">K17/J17</f>
        <v>5178.66666666667</v>
      </c>
      <c r="M17" s="202" t="n">
        <v>163614</v>
      </c>
      <c r="N17" s="199" t="n">
        <v>704268721</v>
      </c>
      <c r="O17" s="203" t="n">
        <f aca="false">N17/M17</f>
        <v>4304.45268131089</v>
      </c>
    </row>
    <row r="18" customFormat="false" ht="15" hidden="false" customHeight="true" outlineLevel="0" collapsed="false">
      <c r="A18" s="12" t="s">
        <v>151</v>
      </c>
      <c r="B18" s="190" t="s">
        <v>343</v>
      </c>
      <c r="C18" s="191" t="s">
        <v>70</v>
      </c>
      <c r="D18" s="198" t="n">
        <v>6867</v>
      </c>
      <c r="E18" s="229" t="n">
        <v>21028212</v>
      </c>
      <c r="F18" s="230" t="n">
        <f aca="false">E18/D18</f>
        <v>3062.2123197903</v>
      </c>
      <c r="G18" s="200" t="n">
        <v>172048</v>
      </c>
      <c r="H18" s="229" t="n">
        <v>782550317</v>
      </c>
      <c r="I18" s="231" t="n">
        <f aca="false">H18/G18</f>
        <v>4548.44181274993</v>
      </c>
      <c r="J18" s="200" t="n">
        <v>2</v>
      </c>
      <c r="K18" s="229" t="n">
        <v>11932</v>
      </c>
      <c r="L18" s="231" t="n">
        <f aca="false">K18/J18</f>
        <v>5966</v>
      </c>
      <c r="M18" s="202" t="n">
        <v>178917</v>
      </c>
      <c r="N18" s="199" t="n">
        <v>803590461</v>
      </c>
      <c r="O18" s="203" t="n">
        <f aca="false">N18/M18</f>
        <v>4491.41479568739</v>
      </c>
    </row>
    <row r="19" customFormat="false" ht="15" hidden="false" customHeight="true" outlineLevel="0" collapsed="false">
      <c r="A19" s="12" t="s">
        <v>153</v>
      </c>
      <c r="B19" s="190" t="s">
        <v>344</v>
      </c>
      <c r="C19" s="191" t="s">
        <v>73</v>
      </c>
      <c r="D19" s="198" t="n">
        <v>1278</v>
      </c>
      <c r="E19" s="229" t="n">
        <v>3559946</v>
      </c>
      <c r="F19" s="230" t="n">
        <f aca="false">E19/D19</f>
        <v>2785.56025039124</v>
      </c>
      <c r="G19" s="200" t="n">
        <v>86079</v>
      </c>
      <c r="H19" s="229" t="n">
        <v>314342847</v>
      </c>
      <c r="I19" s="231" t="n">
        <f aca="false">H19/G19</f>
        <v>3651.79482800683</v>
      </c>
      <c r="J19" s="200" t="n">
        <v>4</v>
      </c>
      <c r="K19" s="229" t="n">
        <v>5790</v>
      </c>
      <c r="L19" s="231" t="n">
        <f aca="false">K19/J19</f>
        <v>1447.5</v>
      </c>
      <c r="M19" s="202" t="n">
        <v>87361</v>
      </c>
      <c r="N19" s="199" t="n">
        <v>317908583</v>
      </c>
      <c r="O19" s="203" t="n">
        <f aca="false">N19/M19</f>
        <v>3639.02179462231</v>
      </c>
    </row>
    <row r="20" customFormat="false" ht="15" hidden="false" customHeight="true" outlineLevel="0" collapsed="false">
      <c r="A20" s="12" t="s">
        <v>155</v>
      </c>
      <c r="B20" s="190" t="s">
        <v>345</v>
      </c>
      <c r="C20" s="191" t="s">
        <v>76</v>
      </c>
      <c r="D20" s="198" t="n">
        <v>201</v>
      </c>
      <c r="E20" s="229" t="n">
        <v>527900</v>
      </c>
      <c r="F20" s="230" t="n">
        <f aca="false">E20/D20</f>
        <v>2626.36815920398</v>
      </c>
      <c r="G20" s="200" t="n">
        <v>47896</v>
      </c>
      <c r="H20" s="229" t="n">
        <v>162918791</v>
      </c>
      <c r="I20" s="231" t="n">
        <f aca="false">H20/G20</f>
        <v>3401.51142057792</v>
      </c>
      <c r="J20" s="200" t="n">
        <v>2</v>
      </c>
      <c r="K20" s="229" t="n">
        <v>2796</v>
      </c>
      <c r="L20" s="231" t="n">
        <f aca="false">K20/J20</f>
        <v>1398</v>
      </c>
      <c r="M20" s="202" t="n">
        <v>48099</v>
      </c>
      <c r="N20" s="199" t="n">
        <v>163449487</v>
      </c>
      <c r="O20" s="203" t="n">
        <f aca="false">N20/M20</f>
        <v>3398.18888126572</v>
      </c>
    </row>
    <row r="21" customFormat="false" ht="20.25" hidden="false" customHeight="true" outlineLevel="0" collapsed="false">
      <c r="A21" s="12" t="s">
        <v>157</v>
      </c>
      <c r="B21" s="190" t="s">
        <v>346</v>
      </c>
      <c r="C21" s="191" t="s">
        <v>79</v>
      </c>
      <c r="D21" s="198" t="n">
        <v>191975</v>
      </c>
      <c r="E21" s="229" t="n">
        <v>536153664</v>
      </c>
      <c r="F21" s="230" t="n">
        <f aca="false">E21/D21</f>
        <v>2792.8306498242</v>
      </c>
      <c r="G21" s="200" t="n">
        <v>481397</v>
      </c>
      <c r="H21" s="229" t="n">
        <v>1339294349</v>
      </c>
      <c r="I21" s="231" t="n">
        <f aca="false">H21/G21</f>
        <v>2782.09949168773</v>
      </c>
      <c r="J21" s="200" t="n">
        <v>14657</v>
      </c>
      <c r="K21" s="229" t="n">
        <v>41660243</v>
      </c>
      <c r="L21" s="231" t="n">
        <f aca="false">K21/J21</f>
        <v>2842.34447704169</v>
      </c>
      <c r="M21" s="202" t="n">
        <v>688029</v>
      </c>
      <c r="N21" s="199" t="n">
        <v>1917108256</v>
      </c>
      <c r="O21" s="203" t="n">
        <f aca="false">N21/M21</f>
        <v>2786.37710910441</v>
      </c>
    </row>
    <row r="22" customFormat="false" ht="15" hidden="false" customHeight="true" outlineLevel="0" collapsed="false">
      <c r="A22" s="12" t="s">
        <v>159</v>
      </c>
      <c r="B22" s="190" t="s">
        <v>347</v>
      </c>
      <c r="C22" s="191" t="s">
        <v>82</v>
      </c>
      <c r="D22" s="198" t="n">
        <v>5196</v>
      </c>
      <c r="E22" s="229" t="n">
        <v>11950342</v>
      </c>
      <c r="F22" s="230" t="n">
        <f aca="false">E22/D22</f>
        <v>2299.91185527329</v>
      </c>
      <c r="G22" s="200" t="n">
        <v>230677</v>
      </c>
      <c r="H22" s="229" t="n">
        <v>718049952</v>
      </c>
      <c r="I22" s="231" t="n">
        <f aca="false">H22/G22</f>
        <v>3112.79387195082</v>
      </c>
      <c r="J22" s="200" t="n">
        <v>72001</v>
      </c>
      <c r="K22" s="229" t="n">
        <v>217469340</v>
      </c>
      <c r="L22" s="231" t="n">
        <f aca="false">K22/J22</f>
        <v>3020.36555047847</v>
      </c>
      <c r="M22" s="202" t="n">
        <v>307874</v>
      </c>
      <c r="N22" s="199" t="n">
        <v>947469634</v>
      </c>
      <c r="O22" s="203" t="n">
        <f aca="false">N22/M22</f>
        <v>3077.45907091862</v>
      </c>
    </row>
    <row r="23" customFormat="false" ht="15" hidden="false" customHeight="true" outlineLevel="0" collapsed="false">
      <c r="A23" s="12" t="s">
        <v>161</v>
      </c>
      <c r="B23" s="190" t="s">
        <v>348</v>
      </c>
      <c r="C23" s="191" t="s">
        <v>85</v>
      </c>
      <c r="D23" s="198" t="n">
        <v>445</v>
      </c>
      <c r="E23" s="229" t="n">
        <v>875375</v>
      </c>
      <c r="F23" s="230" t="n">
        <f aca="false">E23/D23</f>
        <v>1967.13483146067</v>
      </c>
      <c r="G23" s="200" t="n">
        <v>108378</v>
      </c>
      <c r="H23" s="229" t="n">
        <v>317846226</v>
      </c>
      <c r="I23" s="231" t="n">
        <f aca="false">H23/G23</f>
        <v>2932.7559652328</v>
      </c>
      <c r="J23" s="200" t="n">
        <v>47911</v>
      </c>
      <c r="K23" s="229" t="n">
        <v>150258529</v>
      </c>
      <c r="L23" s="231" t="n">
        <f aca="false">K23/J23</f>
        <v>3136.20106029931</v>
      </c>
      <c r="M23" s="202" t="n">
        <v>156734</v>
      </c>
      <c r="N23" s="199" t="n">
        <v>468980130</v>
      </c>
      <c r="O23" s="203" t="n">
        <f aca="false">N23/M23</f>
        <v>2992.20418033101</v>
      </c>
    </row>
    <row r="24" customFormat="false" ht="15" hidden="false" customHeight="true" outlineLevel="0" collapsed="false">
      <c r="A24" s="12" t="s">
        <v>163</v>
      </c>
      <c r="B24" s="190" t="s">
        <v>349</v>
      </c>
      <c r="C24" s="191" t="s">
        <v>88</v>
      </c>
      <c r="D24" s="198" t="n">
        <v>29</v>
      </c>
      <c r="E24" s="229" t="n">
        <v>48297</v>
      </c>
      <c r="F24" s="230" t="n">
        <f aca="false">E24/D24</f>
        <v>1665.41379310345</v>
      </c>
      <c r="G24" s="200" t="n">
        <v>25697</v>
      </c>
      <c r="H24" s="229" t="n">
        <v>57280153</v>
      </c>
      <c r="I24" s="231" t="n">
        <f aca="false">H24/G24</f>
        <v>2229.05992917461</v>
      </c>
      <c r="J24" s="200" t="n">
        <v>18801</v>
      </c>
      <c r="K24" s="229" t="n">
        <v>48344935</v>
      </c>
      <c r="L24" s="231" t="n">
        <f aca="false">K24/J24</f>
        <v>2571.40231902558</v>
      </c>
      <c r="M24" s="202" t="n">
        <v>44527</v>
      </c>
      <c r="N24" s="199" t="n">
        <v>105673385</v>
      </c>
      <c r="O24" s="203" t="n">
        <f aca="false">N24/M24</f>
        <v>2373.24286388034</v>
      </c>
    </row>
    <row r="25" customFormat="false" ht="24" hidden="false" customHeight="true" outlineLevel="0" collapsed="false">
      <c r="A25" s="12" t="s">
        <v>165</v>
      </c>
      <c r="B25" s="190" t="s">
        <v>350</v>
      </c>
      <c r="C25" s="191" t="s">
        <v>91</v>
      </c>
      <c r="D25" s="198" t="n">
        <v>163167</v>
      </c>
      <c r="E25" s="229" t="n">
        <v>475112013</v>
      </c>
      <c r="F25" s="230" t="n">
        <f aca="false">E25/D25</f>
        <v>2911.81435584401</v>
      </c>
      <c r="G25" s="200" t="n">
        <v>429278</v>
      </c>
      <c r="H25" s="229" t="n">
        <v>1114560110</v>
      </c>
      <c r="I25" s="231" t="n">
        <f aca="false">H25/G25</f>
        <v>2596.35972493349</v>
      </c>
      <c r="J25" s="200" t="n">
        <v>1249</v>
      </c>
      <c r="K25" s="229" t="n">
        <v>4592077</v>
      </c>
      <c r="L25" s="231" t="n">
        <f aca="false">K25/J25</f>
        <v>3676.60288230584</v>
      </c>
      <c r="M25" s="202" t="n">
        <v>593694</v>
      </c>
      <c r="N25" s="199" t="n">
        <v>1594264200</v>
      </c>
      <c r="O25" s="203" t="n">
        <f aca="false">N25/M25</f>
        <v>2685.32981637005</v>
      </c>
    </row>
    <row r="26" customFormat="false" ht="15" hidden="false" customHeight="true" outlineLevel="0" collapsed="false">
      <c r="A26" s="12" t="s">
        <v>167</v>
      </c>
      <c r="B26" s="190" t="s">
        <v>351</v>
      </c>
      <c r="C26" s="191" t="s">
        <v>94</v>
      </c>
      <c r="D26" s="198" t="n">
        <v>167</v>
      </c>
      <c r="E26" s="229" t="n">
        <v>486383</v>
      </c>
      <c r="F26" s="230" t="n">
        <f aca="false">E26/D26</f>
        <v>2912.47305389222</v>
      </c>
      <c r="G26" s="200" t="n">
        <v>15519</v>
      </c>
      <c r="H26" s="229" t="n">
        <v>52057359</v>
      </c>
      <c r="I26" s="231" t="n">
        <f aca="false">H26/G26</f>
        <v>3354.42741156002</v>
      </c>
      <c r="J26" s="200" t="n">
        <v>7413</v>
      </c>
      <c r="K26" s="229" t="n">
        <v>26689160</v>
      </c>
      <c r="L26" s="231" t="n">
        <f aca="false">K26/J26</f>
        <v>3600.31835963847</v>
      </c>
      <c r="M26" s="202" t="n">
        <v>23099</v>
      </c>
      <c r="N26" s="199" t="n">
        <v>79232902</v>
      </c>
      <c r="O26" s="203" t="n">
        <f aca="false">N26/M26</f>
        <v>3430.14424866877</v>
      </c>
    </row>
    <row r="27" customFormat="false" ht="15" hidden="false" customHeight="true" outlineLevel="0" collapsed="false">
      <c r="A27" s="12" t="s">
        <v>169</v>
      </c>
      <c r="B27" s="190" t="s">
        <v>352</v>
      </c>
      <c r="C27" s="191" t="s">
        <v>97</v>
      </c>
      <c r="D27" s="198" t="n">
        <v>9</v>
      </c>
      <c r="E27" s="229" t="n">
        <v>23353</v>
      </c>
      <c r="F27" s="230" t="n">
        <f aca="false">E27/D27</f>
        <v>2594.77777777778</v>
      </c>
      <c r="G27" s="200" t="n">
        <v>6132</v>
      </c>
      <c r="H27" s="229" t="n">
        <v>21113451</v>
      </c>
      <c r="I27" s="231" t="n">
        <f aca="false">H27/G27</f>
        <v>3443.15900195695</v>
      </c>
      <c r="J27" s="200" t="n">
        <v>4079</v>
      </c>
      <c r="K27" s="229" t="n">
        <v>15707882</v>
      </c>
      <c r="L27" s="231" t="n">
        <f aca="false">K27/J27</f>
        <v>3850.91493012993</v>
      </c>
      <c r="M27" s="202" t="n">
        <v>10220</v>
      </c>
      <c r="N27" s="199" t="n">
        <v>36844686</v>
      </c>
      <c r="O27" s="203" t="n">
        <f aca="false">N27/M27</f>
        <v>3605.15518590998</v>
      </c>
    </row>
    <row r="28" customFormat="false" ht="15" hidden="false" customHeight="true" outlineLevel="0" collapsed="false">
      <c r="A28" s="12" t="s">
        <v>312</v>
      </c>
      <c r="B28" s="190" t="s">
        <v>353</v>
      </c>
      <c r="C28" s="204" t="s">
        <v>100</v>
      </c>
      <c r="D28" s="205" t="n">
        <v>8257</v>
      </c>
      <c r="E28" s="233" t="n">
        <v>805352</v>
      </c>
      <c r="F28" s="234"/>
      <c r="G28" s="207" t="n">
        <v>10495</v>
      </c>
      <c r="H28" s="233" t="n">
        <v>5271105</v>
      </c>
      <c r="I28" s="235"/>
      <c r="J28" s="207" t="n">
        <v>939</v>
      </c>
      <c r="K28" s="233" t="n">
        <v>495665</v>
      </c>
      <c r="L28" s="235"/>
      <c r="M28" s="209" t="n">
        <v>19691</v>
      </c>
      <c r="N28" s="206" t="n">
        <v>6572122</v>
      </c>
      <c r="O28" s="210" t="n">
        <f aca="false">N28/M28</f>
        <v>333.762734244071</v>
      </c>
    </row>
    <row r="29" customFormat="false" ht="15" hidden="false" customHeight="true" outlineLevel="0" collapsed="false">
      <c r="A29" s="12" t="s">
        <v>141</v>
      </c>
      <c r="B29" s="211" t="s">
        <v>354</v>
      </c>
      <c r="C29" s="212" t="s">
        <v>103</v>
      </c>
      <c r="D29" s="213" t="n">
        <v>426455</v>
      </c>
      <c r="E29" s="237" t="n">
        <v>1239576258</v>
      </c>
      <c r="F29" s="238" t="n">
        <f aca="false">E29/D29</f>
        <v>2906.69884982003</v>
      </c>
      <c r="G29" s="215" t="n">
        <v>1893607</v>
      </c>
      <c r="H29" s="237" t="n">
        <v>6040167252</v>
      </c>
      <c r="I29" s="239" t="n">
        <f aca="false">H29/G29</f>
        <v>3189.76812612121</v>
      </c>
      <c r="J29" s="215" t="n">
        <v>167075</v>
      </c>
      <c r="K29" s="237" t="n">
        <v>505309457</v>
      </c>
      <c r="L29" s="239" t="n">
        <f aca="false">K29/J29</f>
        <v>3024.4468472243</v>
      </c>
      <c r="M29" s="217" t="n">
        <v>2487137</v>
      </c>
      <c r="N29" s="214" t="n">
        <v>7785052967</v>
      </c>
      <c r="O29" s="218" t="n">
        <f aca="false">N29/M29</f>
        <v>3130.12631270413</v>
      </c>
    </row>
    <row r="30" customFormat="false" ht="12" hidden="false" customHeight="true" outlineLevel="0" collapsed="false">
      <c r="J30" s="32"/>
      <c r="K30" s="32"/>
      <c r="O30" s="313"/>
    </row>
    <row r="34" customFormat="false" ht="12.75" hidden="false" customHeight="true" outlineLevel="0" collapsed="false">
      <c r="B34" s="38"/>
      <c r="C34" s="32"/>
      <c r="D34" s="297" t="s">
        <v>434</v>
      </c>
      <c r="E34" s="297"/>
      <c r="F34" s="297"/>
      <c r="G34" s="298" t="s">
        <v>473</v>
      </c>
      <c r="H34" s="298"/>
      <c r="I34" s="298"/>
    </row>
    <row r="35" customFormat="false" ht="22.5" hidden="false" customHeight="true" outlineLevel="0" collapsed="false">
      <c r="B35" s="219" t="s">
        <v>326</v>
      </c>
      <c r="C35" s="220"/>
      <c r="D35" s="301" t="s">
        <v>478</v>
      </c>
      <c r="E35" s="299" t="s">
        <v>479</v>
      </c>
      <c r="F35" s="302" t="s">
        <v>480</v>
      </c>
      <c r="G35" s="301" t="s">
        <v>478</v>
      </c>
      <c r="H35" s="299" t="s">
        <v>479</v>
      </c>
      <c r="I35" s="299" t="s">
        <v>480</v>
      </c>
    </row>
    <row r="36" customFormat="false" ht="14.25" hidden="false" customHeight="true" outlineLevel="0" collapsed="false">
      <c r="B36" s="221"/>
      <c r="C36" s="222"/>
      <c r="D36" s="185" t="s">
        <v>82</v>
      </c>
      <c r="E36" s="186" t="s">
        <v>85</v>
      </c>
      <c r="F36" s="187" t="s">
        <v>88</v>
      </c>
      <c r="G36" s="188" t="s">
        <v>91</v>
      </c>
      <c r="H36" s="184" t="s">
        <v>94</v>
      </c>
      <c r="I36" s="189" t="s">
        <v>97</v>
      </c>
    </row>
    <row r="37" customFormat="false" ht="12.75" hidden="false" customHeight="true" outlineLevel="0" collapsed="false">
      <c r="B37" s="190" t="s">
        <v>341</v>
      </c>
      <c r="C37" s="191" t="s">
        <v>57</v>
      </c>
      <c r="D37" s="194" t="n">
        <v>8</v>
      </c>
      <c r="E37" s="226" t="n">
        <v>24500</v>
      </c>
      <c r="F37" s="227" t="n">
        <f aca="false">E37/D37</f>
        <v>3062.5</v>
      </c>
      <c r="G37" s="196" t="n">
        <v>165278</v>
      </c>
      <c r="H37" s="193" t="n">
        <v>639690400</v>
      </c>
      <c r="I37" s="197" t="n">
        <f aca="false">H37/G37</f>
        <v>3870.39049359261</v>
      </c>
    </row>
    <row r="38" customFormat="false" ht="12.75" hidden="false" customHeight="true" outlineLevel="0" collapsed="false">
      <c r="B38" s="190" t="s">
        <v>342</v>
      </c>
      <c r="C38" s="191" t="s">
        <v>67</v>
      </c>
      <c r="D38" s="200" t="n">
        <v>9</v>
      </c>
      <c r="E38" s="229" t="n">
        <v>46608</v>
      </c>
      <c r="F38" s="231" t="n">
        <f aca="false">E38/D38</f>
        <v>5178.66666666667</v>
      </c>
      <c r="G38" s="202" t="n">
        <v>163614</v>
      </c>
      <c r="H38" s="199" t="n">
        <v>704268721</v>
      </c>
      <c r="I38" s="203" t="n">
        <f aca="false">H38/G38</f>
        <v>4304.45268131089</v>
      </c>
    </row>
    <row r="39" customFormat="false" ht="12.75" hidden="false" customHeight="true" outlineLevel="0" collapsed="false">
      <c r="B39" s="190" t="s">
        <v>343</v>
      </c>
      <c r="C39" s="191" t="s">
        <v>70</v>
      </c>
      <c r="D39" s="200" t="n">
        <v>2</v>
      </c>
      <c r="E39" s="229" t="n">
        <v>11932</v>
      </c>
      <c r="F39" s="231" t="n">
        <f aca="false">E39/D39</f>
        <v>5966</v>
      </c>
      <c r="G39" s="202" t="n">
        <v>178917</v>
      </c>
      <c r="H39" s="199" t="n">
        <v>803590461</v>
      </c>
      <c r="I39" s="203" t="n">
        <f aca="false">H39/G39</f>
        <v>4491.41479568739</v>
      </c>
    </row>
    <row r="40" customFormat="false" ht="12.75" hidden="false" customHeight="true" outlineLevel="0" collapsed="false">
      <c r="B40" s="190" t="s">
        <v>344</v>
      </c>
      <c r="C40" s="191" t="s">
        <v>73</v>
      </c>
      <c r="D40" s="200" t="n">
        <v>4</v>
      </c>
      <c r="E40" s="229" t="n">
        <v>5790</v>
      </c>
      <c r="F40" s="231" t="n">
        <f aca="false">E40/D40</f>
        <v>1447.5</v>
      </c>
      <c r="G40" s="202" t="n">
        <v>87361</v>
      </c>
      <c r="H40" s="199" t="n">
        <v>317908583</v>
      </c>
      <c r="I40" s="203" t="n">
        <f aca="false">H40/G40</f>
        <v>3639.02179462231</v>
      </c>
    </row>
    <row r="41" customFormat="false" ht="12.75" hidden="false" customHeight="true" outlineLevel="0" collapsed="false">
      <c r="B41" s="190" t="s">
        <v>345</v>
      </c>
      <c r="C41" s="191" t="s">
        <v>76</v>
      </c>
      <c r="D41" s="200" t="n">
        <v>2</v>
      </c>
      <c r="E41" s="229" t="n">
        <v>2796</v>
      </c>
      <c r="F41" s="231" t="n">
        <f aca="false">E41/D41</f>
        <v>1398</v>
      </c>
      <c r="G41" s="202" t="n">
        <v>48099</v>
      </c>
      <c r="H41" s="199" t="n">
        <v>163449487</v>
      </c>
      <c r="I41" s="203" t="n">
        <f aca="false">H41/G41</f>
        <v>3398.18888126572</v>
      </c>
    </row>
    <row r="42" customFormat="false" ht="12.75" hidden="false" customHeight="true" outlineLevel="0" collapsed="false">
      <c r="B42" s="190" t="s">
        <v>346</v>
      </c>
      <c r="C42" s="191" t="s">
        <v>79</v>
      </c>
      <c r="D42" s="200" t="n">
        <v>14657</v>
      </c>
      <c r="E42" s="229" t="n">
        <v>41660243</v>
      </c>
      <c r="F42" s="231" t="n">
        <f aca="false">E42/D42</f>
        <v>2842.34447704169</v>
      </c>
      <c r="G42" s="202" t="n">
        <v>688029</v>
      </c>
      <c r="H42" s="199" t="n">
        <v>1917108256</v>
      </c>
      <c r="I42" s="203" t="n">
        <f aca="false">H42/G42</f>
        <v>2786.37710910441</v>
      </c>
    </row>
    <row r="43" customFormat="false" ht="12.75" hidden="false" customHeight="true" outlineLevel="0" collapsed="false">
      <c r="B43" s="190" t="s">
        <v>347</v>
      </c>
      <c r="C43" s="191" t="s">
        <v>82</v>
      </c>
      <c r="D43" s="200" t="n">
        <v>72001</v>
      </c>
      <c r="E43" s="229" t="n">
        <v>217469340</v>
      </c>
      <c r="F43" s="231" t="n">
        <f aca="false">E43/D43</f>
        <v>3020.36555047847</v>
      </c>
      <c r="G43" s="202" t="n">
        <v>307874</v>
      </c>
      <c r="H43" s="199" t="n">
        <v>947469634</v>
      </c>
      <c r="I43" s="203" t="n">
        <f aca="false">H43/G43</f>
        <v>3077.45907091862</v>
      </c>
    </row>
    <row r="44" customFormat="false" ht="12.75" hidden="false" customHeight="true" outlineLevel="0" collapsed="false">
      <c r="B44" s="190" t="s">
        <v>348</v>
      </c>
      <c r="C44" s="191" t="s">
        <v>85</v>
      </c>
      <c r="D44" s="200" t="n">
        <v>47911</v>
      </c>
      <c r="E44" s="229" t="n">
        <v>150258529</v>
      </c>
      <c r="F44" s="231" t="n">
        <f aca="false">E44/D44</f>
        <v>3136.20106029931</v>
      </c>
      <c r="G44" s="202" t="n">
        <v>156734</v>
      </c>
      <c r="H44" s="199" t="n">
        <v>468980130</v>
      </c>
      <c r="I44" s="203" t="n">
        <f aca="false">H44/G44</f>
        <v>2992.20418033101</v>
      </c>
    </row>
    <row r="45" customFormat="false" ht="12.75" hidden="false" customHeight="true" outlineLevel="0" collapsed="false">
      <c r="B45" s="190" t="s">
        <v>349</v>
      </c>
      <c r="C45" s="191" t="s">
        <v>88</v>
      </c>
      <c r="D45" s="200" t="n">
        <v>18801</v>
      </c>
      <c r="E45" s="229" t="n">
        <v>48344935</v>
      </c>
      <c r="F45" s="231" t="n">
        <f aca="false">E45/D45</f>
        <v>2571.40231902558</v>
      </c>
      <c r="G45" s="202" t="n">
        <v>44527</v>
      </c>
      <c r="H45" s="199" t="n">
        <v>105673385</v>
      </c>
      <c r="I45" s="203" t="n">
        <f aca="false">H45/G45</f>
        <v>2373.24286388034</v>
      </c>
    </row>
    <row r="46" customFormat="false" ht="12.75" hidden="false" customHeight="true" outlineLevel="0" collapsed="false">
      <c r="B46" s="190" t="s">
        <v>350</v>
      </c>
      <c r="C46" s="191" t="s">
        <v>91</v>
      </c>
      <c r="D46" s="200" t="n">
        <v>1249</v>
      </c>
      <c r="E46" s="229" t="n">
        <v>4592077</v>
      </c>
      <c r="F46" s="231" t="n">
        <f aca="false">E46/D46</f>
        <v>3676.60288230584</v>
      </c>
      <c r="G46" s="202" t="n">
        <v>593694</v>
      </c>
      <c r="H46" s="199" t="n">
        <v>1594264200</v>
      </c>
      <c r="I46" s="203" t="n">
        <f aca="false">H46/G46</f>
        <v>2685.32981637005</v>
      </c>
    </row>
    <row r="47" customFormat="false" ht="12.75" hidden="false" customHeight="true" outlineLevel="0" collapsed="false">
      <c r="B47" s="190" t="s">
        <v>351</v>
      </c>
      <c r="C47" s="191" t="s">
        <v>94</v>
      </c>
      <c r="D47" s="200" t="n">
        <v>7413</v>
      </c>
      <c r="E47" s="229" t="n">
        <v>26689160</v>
      </c>
      <c r="F47" s="231" t="n">
        <f aca="false">E47/D47</f>
        <v>3600.31835963847</v>
      </c>
      <c r="G47" s="202" t="n">
        <v>23099</v>
      </c>
      <c r="H47" s="199" t="n">
        <v>79232902</v>
      </c>
      <c r="I47" s="203" t="n">
        <f aca="false">H47/G47</f>
        <v>3430.14424866877</v>
      </c>
    </row>
    <row r="48" customFormat="false" ht="12.75" hidden="false" customHeight="true" outlineLevel="0" collapsed="false">
      <c r="B48" s="190" t="s">
        <v>352</v>
      </c>
      <c r="C48" s="191" t="s">
        <v>97</v>
      </c>
      <c r="D48" s="200" t="n">
        <v>4079</v>
      </c>
      <c r="E48" s="229" t="n">
        <v>15707882</v>
      </c>
      <c r="F48" s="231" t="n">
        <f aca="false">E48/D48</f>
        <v>3850.91493012993</v>
      </c>
      <c r="G48" s="202" t="n">
        <v>10220</v>
      </c>
      <c r="H48" s="199" t="n">
        <v>36844686</v>
      </c>
      <c r="I48" s="203" t="n">
        <f aca="false">H48/G48</f>
        <v>3605.15518590998</v>
      </c>
    </row>
    <row r="49" customFormat="false" ht="12.75" hidden="false" customHeight="true" outlineLevel="0" collapsed="false">
      <c r="B49" s="190" t="s">
        <v>353</v>
      </c>
      <c r="C49" s="204" t="s">
        <v>100</v>
      </c>
      <c r="D49" s="207" t="n">
        <v>939</v>
      </c>
      <c r="E49" s="233" t="n">
        <v>495665</v>
      </c>
      <c r="F49" s="235"/>
      <c r="G49" s="209" t="n">
        <v>19691</v>
      </c>
      <c r="H49" s="206" t="n">
        <v>6572122</v>
      </c>
      <c r="I49" s="210" t="n">
        <f aca="false">H49/G49</f>
        <v>333.762734244071</v>
      </c>
    </row>
    <row r="50" customFormat="false" ht="12.75" hidden="false" customHeight="true" outlineLevel="0" collapsed="false">
      <c r="B50" s="211" t="s">
        <v>354</v>
      </c>
      <c r="C50" s="212" t="s">
        <v>103</v>
      </c>
      <c r="D50" s="215" t="n">
        <v>167075</v>
      </c>
      <c r="E50" s="237" t="n">
        <v>505309457</v>
      </c>
      <c r="F50" s="239" t="n">
        <f aca="false">E50/D50</f>
        <v>3024.4468472243</v>
      </c>
      <c r="G50" s="217" t="n">
        <v>2487137</v>
      </c>
      <c r="H50" s="214" t="n">
        <v>7785052967</v>
      </c>
      <c r="I50" s="218" t="n">
        <f aca="false">H50/G50</f>
        <v>3130.12631270413</v>
      </c>
    </row>
  </sheetData>
  <mergeCells count="6">
    <mergeCell ref="D13:F13"/>
    <mergeCell ref="G13:I13"/>
    <mergeCell ref="J13:L13"/>
    <mergeCell ref="M13:O13"/>
    <mergeCell ref="D34:F34"/>
    <mergeCell ref="G34:I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.54"/>
    <col collapsed="false" customWidth="false" hidden="false" outlineLevel="0" max="6" min="2" style="1" width="11.73"/>
    <col collapsed="false" customWidth="true" hidden="false" outlineLevel="0" max="7" min="7" style="1" width="37.55"/>
    <col collapsed="false" customWidth="true" hidden="false" outlineLevel="0" max="8" min="8" style="1" width="11.29"/>
    <col collapsed="false" customWidth="false" hidden="false" outlineLevel="0" max="257" min="9" style="1" width="11.73"/>
  </cols>
  <sheetData>
    <row r="1" customFormat="false" ht="6" hidden="false" customHeight="true" outlineLevel="0" collapsed="false"/>
    <row r="2" customFormat="false" ht="18" hidden="false" customHeight="true" outlineLevel="0" collapsed="false">
      <c r="B2" s="27" t="s">
        <v>18</v>
      </c>
      <c r="C2" s="12"/>
      <c r="D2" s="12"/>
      <c r="E2" s="12"/>
      <c r="F2" s="12"/>
      <c r="G2" s="12"/>
      <c r="H2" s="12"/>
    </row>
    <row r="3" customFormat="false" ht="18" hidden="false" customHeight="true" outlineLevel="0" collapsed="false">
      <c r="A3" s="28"/>
      <c r="B3" s="29" t="s">
        <v>19</v>
      </c>
      <c r="H3" s="30" t="s">
        <v>20</v>
      </c>
      <c r="I3" s="31"/>
    </row>
    <row r="4" customFormat="false" ht="12" hidden="false" customHeight="true" outlineLevel="0" collapsed="false">
      <c r="B4" s="12" t="s">
        <v>21</v>
      </c>
      <c r="H4" s="31" t="s">
        <v>22</v>
      </c>
    </row>
    <row r="5" customFormat="false" ht="12" hidden="false" customHeight="true" outlineLevel="0" collapsed="false">
      <c r="B5" s="12" t="s">
        <v>23</v>
      </c>
      <c r="H5" s="31" t="s">
        <v>24</v>
      </c>
    </row>
    <row r="6" customFormat="false" ht="12" hidden="false" customHeight="true" outlineLevel="0" collapsed="false">
      <c r="B6" s="12" t="s">
        <v>25</v>
      </c>
      <c r="H6" s="31" t="s">
        <v>26</v>
      </c>
    </row>
    <row r="7" customFormat="false" ht="12" hidden="false" customHeight="true" outlineLevel="0" collapsed="false">
      <c r="B7" s="12" t="s">
        <v>27</v>
      </c>
      <c r="H7" s="31" t="s">
        <v>28</v>
      </c>
    </row>
    <row r="8" customFormat="false" ht="12" hidden="false" customHeight="true" outlineLevel="0" collapsed="false">
      <c r="B8" s="12" t="s">
        <v>29</v>
      </c>
      <c r="H8" s="31" t="s">
        <v>30</v>
      </c>
    </row>
    <row r="9" customFormat="false" ht="12" hidden="false" customHeight="true" outlineLevel="0" collapsed="false">
      <c r="B9" s="12" t="s">
        <v>31</v>
      </c>
      <c r="H9" s="31" t="s">
        <v>32</v>
      </c>
    </row>
    <row r="10" customFormat="false" ht="12" hidden="false" customHeight="true" outlineLevel="0" collapsed="false">
      <c r="B10" s="12" t="s">
        <v>33</v>
      </c>
      <c r="H10" s="31" t="s">
        <v>34</v>
      </c>
    </row>
    <row r="11" customFormat="false" ht="12" hidden="false" customHeight="true" outlineLevel="0" collapsed="false">
      <c r="B11" s="12" t="s">
        <v>35</v>
      </c>
      <c r="H11" s="31" t="s">
        <v>36</v>
      </c>
    </row>
    <row r="12" customFormat="false" ht="12" hidden="false" customHeight="true" outlineLevel="0" collapsed="false">
      <c r="A12" s="10"/>
      <c r="B12" s="12" t="s">
        <v>37</v>
      </c>
      <c r="H12" s="31" t="s">
        <v>38</v>
      </c>
    </row>
    <row r="13" s="32" customFormat="true" ht="9" hidden="false" customHeight="true" outlineLevel="0" collapsed="false">
      <c r="A13" s="28"/>
      <c r="B13" s="12"/>
      <c r="C13" s="12"/>
      <c r="D13" s="12"/>
      <c r="E13" s="12"/>
      <c r="F13" s="12"/>
      <c r="G13" s="12"/>
    </row>
    <row r="14" s="32" customFormat="true" ht="12" hidden="false" customHeight="true" outlineLevel="0" collapsed="false">
      <c r="B14" s="33" t="s">
        <v>39</v>
      </c>
      <c r="C14" s="1"/>
      <c r="D14" s="1"/>
      <c r="E14" s="1"/>
      <c r="F14" s="1"/>
      <c r="G14" s="1"/>
      <c r="H14" s="31" t="s">
        <v>40</v>
      </c>
    </row>
    <row r="15" customFormat="false" ht="12" hidden="false" customHeight="true" outlineLevel="0" collapsed="false">
      <c r="A15" s="32"/>
      <c r="B15" s="33" t="s">
        <v>41</v>
      </c>
      <c r="H15" s="31" t="s">
        <v>42</v>
      </c>
    </row>
    <row r="16" customFormat="false" ht="12.75" hidden="false" customHeight="true" outlineLevel="0" collapsed="false">
      <c r="B16" s="33" t="s">
        <v>43</v>
      </c>
      <c r="H16" s="31" t="s">
        <v>44</v>
      </c>
    </row>
    <row r="17" customFormat="false" ht="12.75" hidden="false" customHeight="true" outlineLevel="0" collapsed="false">
      <c r="B17" s="33" t="s">
        <v>45</v>
      </c>
      <c r="H17" s="31" t="s">
        <v>46</v>
      </c>
    </row>
    <row r="18" customFormat="false" ht="12.75" hidden="false" customHeight="true" outlineLevel="0" collapsed="false">
      <c r="B18" s="33" t="s">
        <v>47</v>
      </c>
      <c r="H18" s="31" t="s">
        <v>48</v>
      </c>
    </row>
    <row r="19" customFormat="false" ht="12.75" hidden="false" customHeight="true" outlineLevel="0" collapsed="false">
      <c r="B19" s="33" t="s">
        <v>49</v>
      </c>
      <c r="H19" s="31" t="s">
        <v>50</v>
      </c>
    </row>
    <row r="20" customFormat="false" ht="12" hidden="false" customHeight="true" outlineLevel="0" collapsed="false">
      <c r="B20" s="33" t="s">
        <v>51</v>
      </c>
      <c r="H20" s="31" t="s">
        <v>52</v>
      </c>
    </row>
    <row r="21" customFormat="false" ht="12" hidden="false" customHeight="true" outlineLevel="0" collapsed="false">
      <c r="B21" s="33" t="s">
        <v>53</v>
      </c>
      <c r="H21" s="31" t="s">
        <v>54</v>
      </c>
    </row>
    <row r="22" customFormat="false" ht="12" hidden="false" customHeight="true" outlineLevel="0" collapsed="false">
      <c r="B22" s="12"/>
      <c r="H22" s="31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0"/>
    </row>
    <row r="25" customFormat="false" ht="12" hidden="false" customHeight="true" outlineLevel="0" collapsed="false">
      <c r="B25" s="30"/>
    </row>
  </sheetData>
  <printOptions headings="false" gridLines="false" gridLinesSet="true" horizontalCentered="false" verticalCentered="false"/>
  <pageMargins left="1.14027777777778" right="0.236111111111111" top="0.2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1" activeCellId="0" sqref="B11:G37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22</v>
      </c>
      <c r="F1" s="34"/>
      <c r="G1" s="12" t="s">
        <v>55</v>
      </c>
    </row>
    <row r="2" customFormat="false" ht="12" hidden="true" customHeight="true" outlineLevel="0" collapsed="false">
      <c r="A2" s="35" t="s">
        <v>56</v>
      </c>
      <c r="F2" s="34"/>
    </row>
    <row r="3" customFormat="false" ht="12" hidden="true" customHeight="true" outlineLevel="0" collapsed="false">
      <c r="A3" s="35" t="s">
        <v>57</v>
      </c>
      <c r="F3" s="34"/>
    </row>
    <row r="4" customFormat="false" ht="12" hidden="true" customHeight="true" outlineLevel="0" collapsed="false">
      <c r="A4" s="12" t="s">
        <v>58</v>
      </c>
      <c r="F4" s="34"/>
    </row>
    <row r="5" customFormat="false" ht="12" hidden="true" customHeight="true" outlineLevel="0" collapsed="false">
      <c r="A5" s="35" t="s">
        <v>56</v>
      </c>
      <c r="F5" s="34"/>
    </row>
    <row r="6" customFormat="false" ht="12" hidden="true" customHeight="true" outlineLevel="0" collapsed="false">
      <c r="A6" s="35" t="s">
        <v>56</v>
      </c>
      <c r="F6" s="34"/>
    </row>
    <row r="7" customFormat="false" ht="12" hidden="true" customHeight="true" outlineLevel="0" collapsed="false">
      <c r="A7" s="12" t="s">
        <v>59</v>
      </c>
      <c r="F7" s="34"/>
    </row>
    <row r="8" customFormat="false" ht="12" hidden="true" customHeight="true" outlineLevel="0" collapsed="false">
      <c r="A8" s="35" t="s">
        <v>56</v>
      </c>
      <c r="F8" s="34"/>
    </row>
    <row r="9" customFormat="false" ht="8.25" hidden="true" customHeight="true" outlineLevel="0" collapsed="false">
      <c r="A9" s="12"/>
      <c r="F9" s="34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60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61</v>
      </c>
      <c r="C12" s="36"/>
      <c r="D12" s="37"/>
      <c r="E12" s="36"/>
      <c r="F12" s="34"/>
      <c r="G12" s="12"/>
    </row>
    <row r="13" customFormat="false" ht="6.75" hidden="false" customHeight="true" outlineLevel="0" collapsed="false">
      <c r="A13" s="12"/>
      <c r="B13" s="38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39"/>
      <c r="C14" s="13"/>
      <c r="D14" s="13"/>
      <c r="E14" s="13"/>
      <c r="F14" s="40"/>
      <c r="G14" s="41" t="s">
        <v>62</v>
      </c>
    </row>
    <row r="15" s="3" customFormat="true" ht="12" hidden="false" customHeight="true" outlineLevel="0" collapsed="false">
      <c r="A15" s="3" t="s">
        <v>63</v>
      </c>
      <c r="B15" s="42" t="s">
        <v>64</v>
      </c>
      <c r="C15" s="43"/>
      <c r="D15" s="44"/>
      <c r="E15" s="44"/>
      <c r="F15" s="45" t="s">
        <v>57</v>
      </c>
      <c r="G15" s="46" t="n">
        <v>2156542</v>
      </c>
    </row>
    <row r="16" customFormat="false" ht="12" hidden="false" customHeight="true" outlineLevel="0" collapsed="false">
      <c r="A16" s="12" t="s">
        <v>65</v>
      </c>
      <c r="B16" s="47" t="s">
        <v>66</v>
      </c>
      <c r="C16" s="34"/>
      <c r="D16" s="32"/>
      <c r="E16" s="32"/>
      <c r="F16" s="48" t="s">
        <v>67</v>
      </c>
      <c r="G16" s="49" t="n">
        <v>1</v>
      </c>
    </row>
    <row r="17" s="3" customFormat="true" ht="12" hidden="false" customHeight="true" outlineLevel="0" collapsed="false">
      <c r="A17" s="3" t="s">
        <v>68</v>
      </c>
      <c r="B17" s="50" t="s">
        <v>69</v>
      </c>
      <c r="C17" s="38"/>
      <c r="D17" s="37"/>
      <c r="E17" s="37"/>
      <c r="F17" s="51" t="s">
        <v>70</v>
      </c>
      <c r="G17" s="52" t="n">
        <v>1838293</v>
      </c>
    </row>
    <row r="18" customFormat="false" ht="12" hidden="false" customHeight="true" outlineLevel="0" collapsed="false">
      <c r="A18" s="12" t="s">
        <v>71</v>
      </c>
      <c r="B18" s="47" t="s">
        <v>72</v>
      </c>
      <c r="C18" s="34"/>
      <c r="D18" s="32"/>
      <c r="E18" s="32"/>
      <c r="F18" s="48" t="s">
        <v>73</v>
      </c>
      <c r="G18" s="49" t="n">
        <v>222723</v>
      </c>
    </row>
    <row r="19" customFormat="false" ht="12" hidden="false" customHeight="true" outlineLevel="0" collapsed="false">
      <c r="A19" s="12" t="s">
        <v>74</v>
      </c>
      <c r="B19" s="47" t="s">
        <v>75</v>
      </c>
      <c r="C19" s="34"/>
      <c r="D19" s="32"/>
      <c r="E19" s="32"/>
      <c r="F19" s="48" t="s">
        <v>76</v>
      </c>
      <c r="G19" s="49" t="n">
        <v>1228</v>
      </c>
    </row>
    <row r="20" customFormat="false" ht="12" hidden="false" customHeight="true" outlineLevel="0" collapsed="false">
      <c r="A20" s="12" t="s">
        <v>77</v>
      </c>
      <c r="B20" s="47" t="s">
        <v>78</v>
      </c>
      <c r="C20" s="34"/>
      <c r="D20" s="32"/>
      <c r="E20" s="32"/>
      <c r="F20" s="48" t="s">
        <v>79</v>
      </c>
      <c r="G20" s="49" t="n">
        <v>1300293</v>
      </c>
    </row>
    <row r="21" customFormat="false" ht="12" hidden="false" customHeight="true" outlineLevel="0" collapsed="false">
      <c r="A21" s="12" t="s">
        <v>80</v>
      </c>
      <c r="B21" s="47" t="s">
        <v>81</v>
      </c>
      <c r="C21" s="34"/>
      <c r="D21" s="32"/>
      <c r="E21" s="32"/>
      <c r="F21" s="48" t="s">
        <v>82</v>
      </c>
      <c r="G21" s="49" t="n">
        <v>538000</v>
      </c>
    </row>
    <row r="22" s="3" customFormat="true" ht="12" hidden="false" customHeight="true" outlineLevel="0" collapsed="false">
      <c r="A22" s="3" t="s">
        <v>83</v>
      </c>
      <c r="B22" s="50" t="s">
        <v>84</v>
      </c>
      <c r="C22" s="38"/>
      <c r="D22" s="37"/>
      <c r="E22" s="37"/>
      <c r="F22" s="51" t="s">
        <v>85</v>
      </c>
      <c r="G22" s="52" t="n">
        <v>318249</v>
      </c>
    </row>
    <row r="23" customFormat="false" ht="12" hidden="false" customHeight="true" outlineLevel="0" collapsed="false">
      <c r="A23" s="12" t="s">
        <v>86</v>
      </c>
      <c r="B23" s="47" t="s">
        <v>87</v>
      </c>
      <c r="C23" s="34"/>
      <c r="D23" s="32"/>
      <c r="E23" s="32"/>
      <c r="F23" s="48" t="s">
        <v>88</v>
      </c>
      <c r="G23" s="49" t="n">
        <v>244303</v>
      </c>
    </row>
    <row r="24" customFormat="false" ht="12" hidden="false" customHeight="true" outlineLevel="0" collapsed="false">
      <c r="A24" s="12" t="s">
        <v>89</v>
      </c>
      <c r="B24" s="47" t="s">
        <v>90</v>
      </c>
      <c r="C24" s="34"/>
      <c r="D24" s="32"/>
      <c r="E24" s="32"/>
      <c r="F24" s="48" t="s">
        <v>91</v>
      </c>
      <c r="G24" s="49" t="n">
        <v>73946</v>
      </c>
    </row>
    <row r="25" customFormat="false" ht="12" hidden="false" customHeight="true" outlineLevel="0" collapsed="false">
      <c r="A25" s="12" t="s">
        <v>92</v>
      </c>
      <c r="B25" s="47" t="s">
        <v>93</v>
      </c>
      <c r="C25" s="34"/>
      <c r="D25" s="32"/>
      <c r="E25" s="32"/>
      <c r="F25" s="53" t="s">
        <v>94</v>
      </c>
      <c r="G25" s="49" t="n">
        <v>3053</v>
      </c>
    </row>
    <row r="26" s="3" customFormat="true" ht="12" hidden="false" customHeight="true" outlineLevel="0" collapsed="false">
      <c r="A26" s="3" t="s">
        <v>95</v>
      </c>
      <c r="B26" s="42" t="s">
        <v>96</v>
      </c>
      <c r="C26" s="43"/>
      <c r="D26" s="44"/>
      <c r="E26" s="44"/>
      <c r="F26" s="51" t="s">
        <v>97</v>
      </c>
      <c r="G26" s="52" t="n">
        <v>3773589</v>
      </c>
    </row>
    <row r="27" s="3" customFormat="true" ht="12" hidden="false" customHeight="true" outlineLevel="0" collapsed="false">
      <c r="A27" s="3" t="s">
        <v>98</v>
      </c>
      <c r="B27" s="50" t="s">
        <v>99</v>
      </c>
      <c r="C27" s="38"/>
      <c r="D27" s="37"/>
      <c r="E27" s="37"/>
      <c r="F27" s="51" t="s">
        <v>100</v>
      </c>
      <c r="G27" s="52" t="n">
        <v>2097049</v>
      </c>
    </row>
    <row r="28" customFormat="false" ht="12" hidden="false" customHeight="true" outlineLevel="0" collapsed="false">
      <c r="A28" s="12" t="s">
        <v>101</v>
      </c>
      <c r="B28" s="54" t="s">
        <v>102</v>
      </c>
      <c r="C28" s="55"/>
      <c r="D28" s="56"/>
      <c r="E28" s="56"/>
      <c r="F28" s="53" t="s">
        <v>103</v>
      </c>
      <c r="G28" s="49" t="n">
        <v>2064148</v>
      </c>
    </row>
    <row r="29" s="3" customFormat="true" ht="12" hidden="false" customHeight="true" outlineLevel="0" collapsed="false">
      <c r="A29" s="3" t="s">
        <v>104</v>
      </c>
      <c r="B29" s="50" t="s">
        <v>105</v>
      </c>
      <c r="C29" s="38"/>
      <c r="D29" s="37"/>
      <c r="E29" s="37"/>
      <c r="F29" s="51" t="s">
        <v>106</v>
      </c>
      <c r="G29" s="52" t="n">
        <v>311297</v>
      </c>
    </row>
    <row r="30" customFormat="false" ht="12" hidden="false" customHeight="true" outlineLevel="0" collapsed="false">
      <c r="A30" s="3" t="s">
        <v>107</v>
      </c>
      <c r="B30" s="50" t="s">
        <v>108</v>
      </c>
      <c r="C30" s="38"/>
      <c r="D30" s="37"/>
      <c r="E30" s="37"/>
      <c r="F30" s="57" t="s">
        <v>109</v>
      </c>
      <c r="G30" s="52" t="n">
        <v>363398</v>
      </c>
    </row>
    <row r="31" customFormat="false" ht="12" hidden="false" customHeight="true" outlineLevel="0" collapsed="false">
      <c r="A31" s="12" t="s">
        <v>110</v>
      </c>
      <c r="B31" s="50" t="s">
        <v>111</v>
      </c>
      <c r="C31" s="34"/>
      <c r="D31" s="32"/>
      <c r="E31" s="32"/>
      <c r="F31" s="58" t="s">
        <v>112</v>
      </c>
      <c r="G31" s="52" t="n">
        <v>120590</v>
      </c>
    </row>
    <row r="32" customFormat="false" ht="12" hidden="false" customHeight="true" outlineLevel="0" collapsed="false">
      <c r="A32" s="3" t="s">
        <v>68</v>
      </c>
      <c r="B32" s="42" t="s">
        <v>69</v>
      </c>
      <c r="C32" s="43"/>
      <c r="D32" s="44"/>
      <c r="E32" s="44"/>
      <c r="F32" s="57" t="s">
        <v>113</v>
      </c>
      <c r="G32" s="52" t="n">
        <v>1838293</v>
      </c>
    </row>
    <row r="33" customFormat="false" ht="12" hidden="false" customHeight="true" outlineLevel="0" collapsed="false">
      <c r="A33" s="12" t="s">
        <v>114</v>
      </c>
      <c r="B33" s="47" t="s">
        <v>115</v>
      </c>
      <c r="C33" s="34"/>
      <c r="D33" s="32"/>
      <c r="E33" s="32"/>
      <c r="F33" s="48" t="s">
        <v>116</v>
      </c>
      <c r="G33" s="49" t="n">
        <v>1040892</v>
      </c>
    </row>
    <row r="34" customFormat="false" ht="12" hidden="false" customHeight="true" outlineLevel="0" collapsed="false">
      <c r="A34" s="12" t="s">
        <v>117</v>
      </c>
      <c r="B34" s="47" t="s">
        <v>118</v>
      </c>
      <c r="C34" s="34"/>
      <c r="D34" s="32"/>
      <c r="E34" s="32"/>
      <c r="F34" s="48" t="s">
        <v>119</v>
      </c>
      <c r="G34" s="49" t="n">
        <v>639828</v>
      </c>
    </row>
    <row r="35" s="3" customFormat="true" ht="12" hidden="false" customHeight="true" outlineLevel="0" collapsed="false">
      <c r="A35" s="12" t="s">
        <v>120</v>
      </c>
      <c r="B35" s="54" t="s">
        <v>121</v>
      </c>
      <c r="C35" s="55"/>
      <c r="D35" s="56"/>
      <c r="E35" s="56"/>
      <c r="F35" s="59" t="s">
        <v>122</v>
      </c>
      <c r="G35" s="49" t="n">
        <v>157573</v>
      </c>
    </row>
    <row r="36" customFormat="false" ht="12" hidden="false" customHeight="true" outlineLevel="0" collapsed="false">
      <c r="A36" s="12" t="s">
        <v>123</v>
      </c>
      <c r="B36" s="50" t="s">
        <v>124</v>
      </c>
      <c r="C36" s="38"/>
      <c r="D36" s="37"/>
      <c r="E36" s="37"/>
      <c r="F36" s="60" t="s">
        <v>125</v>
      </c>
      <c r="G36" s="61" t="n">
        <v>888397131</v>
      </c>
    </row>
    <row r="37" customFormat="false" ht="12" hidden="false" customHeight="true" outlineLevel="0" collapsed="false">
      <c r="A37" s="62" t="s">
        <v>126</v>
      </c>
      <c r="B37" s="54" t="s">
        <v>127</v>
      </c>
      <c r="C37" s="55"/>
      <c r="D37" s="56"/>
      <c r="E37" s="56"/>
      <c r="F37" s="63" t="s">
        <v>58</v>
      </c>
      <c r="G37" s="64" t="n">
        <f aca="false">G36/G17</f>
        <v>483.272868362116</v>
      </c>
    </row>
    <row r="38" customFormat="false" ht="12" hidden="false" customHeight="true" outlineLevel="0" collapsed="false">
      <c r="B38" s="65"/>
    </row>
    <row r="41" s="62" customFormat="true" ht="12" hidden="false" customHeight="true" outlineLevel="0" collapsed="false">
      <c r="A41" s="12"/>
      <c r="B41" s="12"/>
      <c r="C41" s="12"/>
      <c r="D41" s="12"/>
      <c r="E41" s="12"/>
      <c r="F41" s="34"/>
      <c r="G41" s="12"/>
    </row>
    <row r="43" s="62" customFormat="true" ht="12" hidden="false" customHeight="true" outlineLevel="0" collapsed="false">
      <c r="A43" s="12"/>
      <c r="B43" s="12"/>
      <c r="C43" s="12"/>
      <c r="D43" s="12"/>
      <c r="E43" s="12"/>
      <c r="F43" s="34"/>
      <c r="G43" s="12"/>
    </row>
    <row r="45" s="62" customFormat="true" ht="12" hidden="false" customHeight="true" outlineLevel="0" collapsed="false">
      <c r="A45" s="12"/>
      <c r="B45" s="12"/>
      <c r="C45" s="12"/>
      <c r="D45" s="12"/>
      <c r="E45" s="12"/>
      <c r="F45" s="34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31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3.22"/>
    <col collapsed="false" customWidth="true" hidden="false" outlineLevel="0" max="9" min="4" style="1" width="14.37"/>
    <col collapsed="false" customWidth="true" hidden="false" outlineLevel="0" max="11" min="10" style="1" width="10.56"/>
    <col collapsed="false" customWidth="true" hidden="false" outlineLevel="0" max="12" min="12" style="1" width="10.1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24</v>
      </c>
      <c r="D1" s="12" t="s">
        <v>128</v>
      </c>
      <c r="E1" s="12" t="s">
        <v>129</v>
      </c>
      <c r="F1" s="12" t="s">
        <v>130</v>
      </c>
      <c r="G1" s="12" t="s">
        <v>131</v>
      </c>
      <c r="H1" s="12" t="s">
        <v>132</v>
      </c>
      <c r="I1" s="12" t="s">
        <v>133</v>
      </c>
      <c r="J1" s="12" t="s">
        <v>134</v>
      </c>
    </row>
    <row r="2" customFormat="false" ht="12" hidden="true" customHeight="true" outlineLevel="0" collapsed="false">
      <c r="A2" s="35" t="s">
        <v>56</v>
      </c>
    </row>
    <row r="3" customFormat="false" ht="12" hidden="true" customHeight="true" outlineLevel="0" collapsed="false">
      <c r="A3" s="12" t="s">
        <v>82</v>
      </c>
    </row>
    <row r="4" customFormat="false" ht="12" hidden="true" customHeight="true" outlineLevel="0" collapsed="false">
      <c r="A4" s="12" t="s">
        <v>103</v>
      </c>
    </row>
    <row r="5" customFormat="false" ht="12" hidden="true" customHeight="true" outlineLevel="0" collapsed="false">
      <c r="A5" s="35" t="s">
        <v>56</v>
      </c>
    </row>
    <row r="6" customFormat="false" ht="12" hidden="true" customHeight="true" outlineLevel="0" collapsed="false">
      <c r="A6" s="35" t="s">
        <v>56</v>
      </c>
    </row>
    <row r="7" customFormat="false" ht="12" hidden="true" customHeight="true" outlineLevel="0" collapsed="false">
      <c r="A7" s="12" t="s">
        <v>135</v>
      </c>
    </row>
    <row r="8" customFormat="false" ht="12" hidden="true" customHeight="true" outlineLevel="0" collapsed="false">
      <c r="A8" s="35" t="s">
        <v>56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3" t="s">
        <v>136</v>
      </c>
      <c r="C11" s="66"/>
      <c r="D11" s="34"/>
      <c r="E11" s="34"/>
      <c r="F11" s="34"/>
      <c r="G11" s="34"/>
      <c r="H11" s="34"/>
      <c r="I11" s="34"/>
      <c r="J11" s="34"/>
      <c r="K11" s="34"/>
      <c r="L11" s="12"/>
    </row>
    <row r="12" s="12" customFormat="true" ht="12" hidden="false" customHeight="true" outlineLevel="0" collapsed="false">
      <c r="B12" s="67"/>
      <c r="D12" s="38"/>
      <c r="J12" s="38" t="s">
        <v>137</v>
      </c>
    </row>
    <row r="13" s="12" customFormat="true" ht="12" hidden="false" customHeight="true" outlineLevel="0" collapsed="false">
      <c r="B13" s="67"/>
      <c r="D13" s="38"/>
      <c r="I13" s="38"/>
    </row>
    <row r="14" customFormat="false" ht="12" hidden="false" customHeight="true" outlineLevel="0" collapsed="false">
      <c r="B14" s="68"/>
      <c r="C14" s="43"/>
      <c r="D14" s="69" t="s">
        <v>138</v>
      </c>
      <c r="E14" s="70"/>
      <c r="F14" s="69" t="s">
        <v>139</v>
      </c>
      <c r="G14" s="70"/>
      <c r="H14" s="69" t="s">
        <v>140</v>
      </c>
      <c r="I14" s="70"/>
      <c r="J14" s="71" t="s">
        <v>141</v>
      </c>
      <c r="K14" s="12"/>
      <c r="L14" s="12"/>
    </row>
    <row r="15" customFormat="false" ht="12" hidden="false" customHeight="true" outlineLevel="0" collapsed="false">
      <c r="B15" s="72" t="s">
        <v>142</v>
      </c>
      <c r="C15" s="66"/>
      <c r="D15" s="73" t="s">
        <v>143</v>
      </c>
      <c r="E15" s="73" t="s">
        <v>144</v>
      </c>
      <c r="F15" s="73" t="s">
        <v>143</v>
      </c>
      <c r="G15" s="74" t="s">
        <v>144</v>
      </c>
      <c r="H15" s="73" t="s">
        <v>143</v>
      </c>
      <c r="I15" s="74" t="s">
        <v>144</v>
      </c>
      <c r="J15" s="75" t="s">
        <v>145</v>
      </c>
      <c r="K15" s="12"/>
    </row>
    <row r="16" customFormat="false" ht="12" hidden="false" customHeight="true" outlineLevel="0" collapsed="false">
      <c r="B16" s="76"/>
      <c r="C16" s="77"/>
      <c r="D16" s="78" t="s">
        <v>146</v>
      </c>
      <c r="E16" s="78" t="s">
        <v>146</v>
      </c>
      <c r="F16" s="78" t="s">
        <v>146</v>
      </c>
      <c r="G16" s="79" t="s">
        <v>146</v>
      </c>
      <c r="H16" s="78" t="s">
        <v>146</v>
      </c>
      <c r="I16" s="79" t="s">
        <v>146</v>
      </c>
      <c r="J16" s="80"/>
      <c r="K16" s="12"/>
    </row>
    <row r="17" s="32" customFormat="true" ht="12" hidden="false" customHeight="true" outlineLevel="0" collapsed="false">
      <c r="B17" s="47"/>
      <c r="C17" s="47"/>
      <c r="D17" s="81" t="s">
        <v>57</v>
      </c>
      <c r="E17" s="82" t="s">
        <v>67</v>
      </c>
      <c r="F17" s="81" t="s">
        <v>70</v>
      </c>
      <c r="G17" s="82" t="s">
        <v>73</v>
      </c>
      <c r="H17" s="81" t="s">
        <v>76</v>
      </c>
      <c r="I17" s="82" t="s">
        <v>79</v>
      </c>
      <c r="J17" s="83" t="s">
        <v>82</v>
      </c>
      <c r="K17" s="12"/>
    </row>
    <row r="18" customFormat="false" ht="12" hidden="false" customHeight="true" outlineLevel="0" collapsed="false">
      <c r="A18" s="12" t="s">
        <v>147</v>
      </c>
      <c r="B18" s="84" t="s">
        <v>148</v>
      </c>
      <c r="C18" s="85" t="s">
        <v>57</v>
      </c>
      <c r="D18" s="86" t="n">
        <v>48</v>
      </c>
      <c r="E18" s="87" t="n">
        <v>45</v>
      </c>
      <c r="F18" s="86" t="n">
        <v>37855</v>
      </c>
      <c r="G18" s="87" t="n">
        <v>13262</v>
      </c>
      <c r="H18" s="86" t="n">
        <v>0</v>
      </c>
      <c r="I18" s="87" t="n">
        <v>0</v>
      </c>
      <c r="J18" s="88" t="n">
        <v>51210</v>
      </c>
      <c r="K18" s="12"/>
    </row>
    <row r="19" customFormat="false" ht="12" hidden="false" customHeight="true" outlineLevel="0" collapsed="false">
      <c r="A19" s="12" t="s">
        <v>149</v>
      </c>
      <c r="B19" s="84" t="s">
        <v>150</v>
      </c>
      <c r="C19" s="85" t="s">
        <v>67</v>
      </c>
      <c r="D19" s="89" t="n">
        <v>0</v>
      </c>
      <c r="E19" s="90" t="n">
        <v>0</v>
      </c>
      <c r="F19" s="89" t="n">
        <v>40333</v>
      </c>
      <c r="G19" s="90" t="n">
        <v>17822</v>
      </c>
      <c r="H19" s="89" t="n">
        <v>0</v>
      </c>
      <c r="I19" s="90" t="n">
        <v>0</v>
      </c>
      <c r="J19" s="91" t="n">
        <v>58155</v>
      </c>
      <c r="K19" s="12"/>
    </row>
    <row r="20" customFormat="false" ht="12" hidden="false" customHeight="true" outlineLevel="0" collapsed="false">
      <c r="A20" s="12" t="s">
        <v>151</v>
      </c>
      <c r="B20" s="84" t="s">
        <v>152</v>
      </c>
      <c r="C20" s="85" t="s">
        <v>70</v>
      </c>
      <c r="D20" s="89" t="n">
        <v>0</v>
      </c>
      <c r="E20" s="90" t="n">
        <v>0</v>
      </c>
      <c r="F20" s="89" t="n">
        <v>44140</v>
      </c>
      <c r="G20" s="90" t="n">
        <v>20929</v>
      </c>
      <c r="H20" s="89" t="n">
        <v>1</v>
      </c>
      <c r="I20" s="90" t="n">
        <v>0</v>
      </c>
      <c r="J20" s="91" t="n">
        <v>65070</v>
      </c>
      <c r="K20" s="12"/>
    </row>
    <row r="21" customFormat="false" ht="12" hidden="false" customHeight="true" outlineLevel="0" collapsed="false">
      <c r="A21" s="12" t="s">
        <v>153</v>
      </c>
      <c r="B21" s="84" t="s">
        <v>154</v>
      </c>
      <c r="C21" s="85" t="s">
        <v>73</v>
      </c>
      <c r="D21" s="89" t="n">
        <v>0</v>
      </c>
      <c r="E21" s="90" t="n">
        <v>0</v>
      </c>
      <c r="F21" s="89" t="n">
        <v>32888</v>
      </c>
      <c r="G21" s="90" t="n">
        <v>13952</v>
      </c>
      <c r="H21" s="89" t="n">
        <v>0</v>
      </c>
      <c r="I21" s="90" t="n">
        <v>1</v>
      </c>
      <c r="J21" s="91" t="n">
        <v>46841</v>
      </c>
      <c r="K21" s="12"/>
    </row>
    <row r="22" customFormat="false" ht="12" hidden="false" customHeight="true" outlineLevel="0" collapsed="false">
      <c r="A22" s="12" t="s">
        <v>155</v>
      </c>
      <c r="B22" s="84" t="s">
        <v>156</v>
      </c>
      <c r="C22" s="85" t="s">
        <v>76</v>
      </c>
      <c r="D22" s="89" t="n">
        <v>0</v>
      </c>
      <c r="E22" s="90" t="n">
        <v>0</v>
      </c>
      <c r="F22" s="89" t="n">
        <v>27963</v>
      </c>
      <c r="G22" s="90" t="n">
        <v>9515</v>
      </c>
      <c r="H22" s="89" t="n">
        <v>2</v>
      </c>
      <c r="I22" s="90" t="n">
        <v>0</v>
      </c>
      <c r="J22" s="91" t="n">
        <v>37480</v>
      </c>
      <c r="K22" s="12"/>
    </row>
    <row r="23" customFormat="false" ht="18.75" hidden="false" customHeight="true" outlineLevel="0" collapsed="false">
      <c r="A23" s="12" t="s">
        <v>157</v>
      </c>
      <c r="B23" s="84" t="s">
        <v>158</v>
      </c>
      <c r="C23" s="85" t="s">
        <v>79</v>
      </c>
      <c r="D23" s="89" t="n">
        <v>261</v>
      </c>
      <c r="E23" s="90" t="n">
        <v>157</v>
      </c>
      <c r="F23" s="89" t="n">
        <v>251811</v>
      </c>
      <c r="G23" s="90" t="n">
        <v>58203</v>
      </c>
      <c r="H23" s="89" t="n">
        <v>6571</v>
      </c>
      <c r="I23" s="90" t="n">
        <v>1033</v>
      </c>
      <c r="J23" s="91" t="n">
        <v>318036</v>
      </c>
      <c r="K23" s="12"/>
    </row>
    <row r="24" customFormat="false" ht="12" hidden="false" customHeight="true" outlineLevel="0" collapsed="false">
      <c r="A24" s="12" t="s">
        <v>159</v>
      </c>
      <c r="B24" s="84" t="s">
        <v>160</v>
      </c>
      <c r="C24" s="85" t="s">
        <v>82</v>
      </c>
      <c r="D24" s="89" t="n">
        <v>0</v>
      </c>
      <c r="E24" s="90" t="n">
        <v>0</v>
      </c>
      <c r="F24" s="89" t="n">
        <v>132909</v>
      </c>
      <c r="G24" s="90" t="n">
        <v>37451</v>
      </c>
      <c r="H24" s="89" t="n">
        <v>71393</v>
      </c>
      <c r="I24" s="90" t="n">
        <v>10889</v>
      </c>
      <c r="J24" s="91" t="n">
        <v>252642</v>
      </c>
      <c r="K24" s="12"/>
    </row>
    <row r="25" customFormat="false" ht="12" hidden="false" customHeight="true" outlineLevel="0" collapsed="false">
      <c r="A25" s="12" t="s">
        <v>161</v>
      </c>
      <c r="B25" s="84" t="s">
        <v>162</v>
      </c>
      <c r="C25" s="85" t="s">
        <v>85</v>
      </c>
      <c r="D25" s="89" t="n">
        <v>0</v>
      </c>
      <c r="E25" s="90" t="n">
        <v>0</v>
      </c>
      <c r="F25" s="89" t="n">
        <v>85603</v>
      </c>
      <c r="G25" s="90" t="n">
        <v>20197</v>
      </c>
      <c r="H25" s="89" t="n">
        <v>55468</v>
      </c>
      <c r="I25" s="90" t="n">
        <v>7430</v>
      </c>
      <c r="J25" s="91" t="n">
        <v>168698</v>
      </c>
      <c r="K25" s="12"/>
    </row>
    <row r="26" customFormat="false" ht="12" hidden="false" customHeight="true" outlineLevel="0" collapsed="false">
      <c r="A26" s="12" t="s">
        <v>163</v>
      </c>
      <c r="B26" s="84" t="s">
        <v>164</v>
      </c>
      <c r="C26" s="85" t="s">
        <v>88</v>
      </c>
      <c r="D26" s="89" t="n">
        <v>0</v>
      </c>
      <c r="E26" s="90" t="n">
        <v>0</v>
      </c>
      <c r="F26" s="89" t="n">
        <v>67506</v>
      </c>
      <c r="G26" s="90" t="n">
        <v>8473</v>
      </c>
      <c r="H26" s="89" t="n">
        <v>57296</v>
      </c>
      <c r="I26" s="90" t="n">
        <v>4839</v>
      </c>
      <c r="J26" s="91" t="n">
        <v>138114</v>
      </c>
      <c r="K26" s="12"/>
    </row>
    <row r="27" customFormat="false" ht="24.75" hidden="false" customHeight="true" outlineLevel="0" collapsed="false">
      <c r="A27" s="12" t="s">
        <v>165</v>
      </c>
      <c r="B27" s="84" t="s">
        <v>166</v>
      </c>
      <c r="C27" s="85" t="s">
        <v>91</v>
      </c>
      <c r="D27" s="89" t="n">
        <v>496</v>
      </c>
      <c r="E27" s="90" t="n">
        <v>221</v>
      </c>
      <c r="F27" s="89" t="n">
        <v>573629</v>
      </c>
      <c r="G27" s="90" t="n">
        <v>79116</v>
      </c>
      <c r="H27" s="89" t="n">
        <v>33</v>
      </c>
      <c r="I27" s="90" t="n">
        <v>4</v>
      </c>
      <c r="J27" s="91" t="n">
        <v>653499</v>
      </c>
      <c r="K27" s="12"/>
    </row>
    <row r="28" customFormat="false" ht="12" hidden="false" customHeight="true" outlineLevel="0" collapsed="false">
      <c r="A28" s="12" t="s">
        <v>167</v>
      </c>
      <c r="B28" s="84" t="s">
        <v>168</v>
      </c>
      <c r="C28" s="85" t="s">
        <v>94</v>
      </c>
      <c r="D28" s="89" t="n">
        <v>0</v>
      </c>
      <c r="E28" s="90" t="n">
        <v>0</v>
      </c>
      <c r="F28" s="89" t="n">
        <v>18784</v>
      </c>
      <c r="G28" s="90" t="n">
        <v>3644</v>
      </c>
      <c r="H28" s="89" t="n">
        <v>4111</v>
      </c>
      <c r="I28" s="90" t="n">
        <v>826</v>
      </c>
      <c r="J28" s="91" t="n">
        <v>27365</v>
      </c>
      <c r="K28" s="12"/>
    </row>
    <row r="29" customFormat="false" ht="14.25" hidden="false" customHeight="true" outlineLevel="0" collapsed="false">
      <c r="A29" s="12" t="s">
        <v>169</v>
      </c>
      <c r="B29" s="84" t="s">
        <v>170</v>
      </c>
      <c r="C29" s="85" t="s">
        <v>97</v>
      </c>
      <c r="D29" s="89" t="n">
        <v>0</v>
      </c>
      <c r="E29" s="90" t="n">
        <v>0</v>
      </c>
      <c r="F29" s="89" t="n">
        <v>15447</v>
      </c>
      <c r="G29" s="90" t="n">
        <v>2904</v>
      </c>
      <c r="H29" s="89" t="n">
        <v>2443</v>
      </c>
      <c r="I29" s="90" t="n">
        <v>383</v>
      </c>
      <c r="J29" s="91" t="n">
        <v>21177</v>
      </c>
      <c r="K29" s="12"/>
    </row>
    <row r="30" customFormat="false" ht="14.25" hidden="false" customHeight="true" outlineLevel="0" collapsed="false">
      <c r="A30" s="12" t="s">
        <v>171</v>
      </c>
      <c r="B30" s="84" t="s">
        <v>172</v>
      </c>
      <c r="C30" s="92" t="s">
        <v>100</v>
      </c>
      <c r="D30" s="93" t="n">
        <v>0</v>
      </c>
      <c r="E30" s="94" t="n">
        <v>0</v>
      </c>
      <c r="F30" s="93" t="n">
        <v>5</v>
      </c>
      <c r="G30" s="94" t="n">
        <v>1</v>
      </c>
      <c r="H30" s="93" t="n">
        <v>0</v>
      </c>
      <c r="I30" s="94" t="n">
        <v>0</v>
      </c>
      <c r="J30" s="95" t="n">
        <v>6</v>
      </c>
      <c r="K30" s="12"/>
    </row>
    <row r="31" customFormat="false" ht="15" hidden="false" customHeight="true" outlineLevel="0" collapsed="false">
      <c r="A31" s="12" t="s">
        <v>141</v>
      </c>
      <c r="B31" s="96" t="s">
        <v>173</v>
      </c>
      <c r="C31" s="97" t="s">
        <v>103</v>
      </c>
      <c r="D31" s="98" t="n">
        <v>805</v>
      </c>
      <c r="E31" s="99" t="n">
        <v>423</v>
      </c>
      <c r="F31" s="98" t="n">
        <v>1328873</v>
      </c>
      <c r="G31" s="99" t="n">
        <v>285469</v>
      </c>
      <c r="H31" s="98" t="n">
        <v>197318</v>
      </c>
      <c r="I31" s="99" t="n">
        <v>25405</v>
      </c>
      <c r="J31" s="100" t="n">
        <v>1838293</v>
      </c>
      <c r="K31" s="12"/>
    </row>
    <row r="32" customFormat="false" ht="12" hidden="false" customHeight="true" outlineLevel="0" collapsed="false">
      <c r="K32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3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10" min="4" style="1" width="14.07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6</v>
      </c>
      <c r="B1" s="12"/>
      <c r="C1" s="12"/>
      <c r="D1" s="12" t="s">
        <v>128</v>
      </c>
      <c r="E1" s="12" t="s">
        <v>129</v>
      </c>
      <c r="F1" s="12" t="s">
        <v>130</v>
      </c>
      <c r="G1" s="12" t="s">
        <v>131</v>
      </c>
      <c r="H1" s="12" t="s">
        <v>132</v>
      </c>
      <c r="I1" s="12" t="s">
        <v>133</v>
      </c>
      <c r="J1" s="12" t="s">
        <v>134</v>
      </c>
      <c r="K1" s="12"/>
    </row>
    <row r="2" customFormat="false" ht="12" hidden="true" customHeight="true" outlineLevel="0" collapsed="false">
      <c r="A2" s="35" t="s">
        <v>56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82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12" t="s">
        <v>10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35" t="s">
        <v>56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35" t="s">
        <v>56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7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35" t="s">
        <v>5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75</v>
      </c>
      <c r="C11" s="66"/>
      <c r="D11" s="34"/>
      <c r="E11" s="34"/>
      <c r="F11" s="34"/>
      <c r="G11" s="34"/>
      <c r="H11" s="34"/>
      <c r="I11" s="34"/>
      <c r="J11" s="34"/>
      <c r="K11" s="12"/>
    </row>
    <row r="12" customFormat="false" ht="12" hidden="false" customHeight="true" outlineLevel="0" collapsed="false">
      <c r="A12" s="12"/>
      <c r="B12" s="67"/>
      <c r="C12" s="12"/>
      <c r="D12" s="38"/>
      <c r="J12" s="38" t="s">
        <v>137</v>
      </c>
    </row>
    <row r="13" customFormat="false" ht="12" hidden="false" customHeight="true" outlineLevel="0" collapsed="false">
      <c r="A13" s="12"/>
      <c r="B13" s="67"/>
      <c r="C13" s="12"/>
      <c r="D13" s="38"/>
      <c r="I13" s="38"/>
    </row>
    <row r="14" customFormat="false" ht="12" hidden="false" customHeight="true" outlineLevel="0" collapsed="false">
      <c r="A14" s="12"/>
      <c r="B14" s="68"/>
      <c r="C14" s="101"/>
      <c r="D14" s="69" t="s">
        <v>138</v>
      </c>
      <c r="E14" s="70"/>
      <c r="F14" s="69" t="s">
        <v>139</v>
      </c>
      <c r="G14" s="70"/>
      <c r="H14" s="69" t="s">
        <v>140</v>
      </c>
      <c r="I14" s="70"/>
      <c r="J14" s="71" t="s">
        <v>141</v>
      </c>
    </row>
    <row r="15" customFormat="false" ht="12" hidden="false" customHeight="true" outlineLevel="0" collapsed="false">
      <c r="A15" s="12"/>
      <c r="B15" s="72" t="s">
        <v>176</v>
      </c>
      <c r="C15" s="102"/>
      <c r="D15" s="73" t="s">
        <v>143</v>
      </c>
      <c r="E15" s="73" t="s">
        <v>144</v>
      </c>
      <c r="F15" s="73" t="s">
        <v>143</v>
      </c>
      <c r="G15" s="74" t="s">
        <v>144</v>
      </c>
      <c r="H15" s="73" t="s">
        <v>143</v>
      </c>
      <c r="I15" s="74" t="s">
        <v>144</v>
      </c>
      <c r="J15" s="75" t="s">
        <v>145</v>
      </c>
    </row>
    <row r="16" customFormat="false" ht="12" hidden="false" customHeight="true" outlineLevel="0" collapsed="false">
      <c r="A16" s="12"/>
      <c r="B16" s="17"/>
      <c r="C16" s="102"/>
      <c r="D16" s="78" t="s">
        <v>146</v>
      </c>
      <c r="E16" s="78" t="s">
        <v>146</v>
      </c>
      <c r="F16" s="78" t="s">
        <v>146</v>
      </c>
      <c r="G16" s="79" t="s">
        <v>146</v>
      </c>
      <c r="H16" s="78" t="s">
        <v>146</v>
      </c>
      <c r="I16" s="79" t="s">
        <v>146</v>
      </c>
      <c r="J16" s="80"/>
    </row>
    <row r="17" s="34" customFormat="true" ht="11.25" hidden="false" customHeight="true" outlineLevel="0" collapsed="false">
      <c r="B17" s="103"/>
      <c r="C17" s="104"/>
      <c r="D17" s="81" t="s">
        <v>57</v>
      </c>
      <c r="E17" s="82" t="s">
        <v>67</v>
      </c>
      <c r="F17" s="81" t="s">
        <v>70</v>
      </c>
      <c r="G17" s="82" t="s">
        <v>73</v>
      </c>
      <c r="H17" s="81" t="s">
        <v>76</v>
      </c>
      <c r="I17" s="82" t="s">
        <v>79</v>
      </c>
      <c r="J17" s="83" t="s">
        <v>82</v>
      </c>
    </row>
    <row r="18" customFormat="false" ht="15" hidden="false" customHeight="true" outlineLevel="0" collapsed="false">
      <c r="A18" s="12" t="s">
        <v>177</v>
      </c>
      <c r="B18" s="72" t="s">
        <v>178</v>
      </c>
      <c r="C18" s="105" t="s">
        <v>57</v>
      </c>
      <c r="D18" s="86" t="n">
        <v>41</v>
      </c>
      <c r="E18" s="106" t="n">
        <v>19</v>
      </c>
      <c r="F18" s="86" t="n">
        <v>3883</v>
      </c>
      <c r="G18" s="107" t="n">
        <v>603</v>
      </c>
      <c r="H18" s="108" t="n">
        <v>11307</v>
      </c>
      <c r="I18" s="107" t="n">
        <v>480</v>
      </c>
      <c r="J18" s="109" t="n">
        <v>16333</v>
      </c>
    </row>
    <row r="19" customFormat="false" ht="15" hidden="false" customHeight="true" outlineLevel="0" collapsed="false">
      <c r="A19" s="12" t="s">
        <v>179</v>
      </c>
      <c r="B19" s="72" t="s">
        <v>180</v>
      </c>
      <c r="C19" s="105" t="s">
        <v>67</v>
      </c>
      <c r="D19" s="89" t="n">
        <v>759</v>
      </c>
      <c r="E19" s="110" t="n">
        <v>404</v>
      </c>
      <c r="F19" s="89" t="n">
        <v>28149</v>
      </c>
      <c r="G19" s="111" t="n">
        <v>7232</v>
      </c>
      <c r="H19" s="112" t="n">
        <v>42650</v>
      </c>
      <c r="I19" s="111" t="n">
        <v>4511</v>
      </c>
      <c r="J19" s="113" t="n">
        <v>83705</v>
      </c>
    </row>
    <row r="20" customFormat="false" ht="15" hidden="false" customHeight="true" outlineLevel="0" collapsed="false">
      <c r="A20" s="12" t="s">
        <v>181</v>
      </c>
      <c r="B20" s="72" t="s">
        <v>182</v>
      </c>
      <c r="C20" s="105" t="s">
        <v>70</v>
      </c>
      <c r="D20" s="89" t="n">
        <v>4</v>
      </c>
      <c r="E20" s="110" t="n">
        <v>0</v>
      </c>
      <c r="F20" s="89" t="n">
        <v>227953</v>
      </c>
      <c r="G20" s="111" t="n">
        <v>52728</v>
      </c>
      <c r="H20" s="112" t="n">
        <v>48141</v>
      </c>
      <c r="I20" s="111" t="n">
        <v>5833</v>
      </c>
      <c r="J20" s="113" t="n">
        <v>334659</v>
      </c>
    </row>
    <row r="21" customFormat="false" ht="15" hidden="false" customHeight="true" outlineLevel="0" collapsed="false">
      <c r="A21" s="12" t="s">
        <v>183</v>
      </c>
      <c r="B21" s="72" t="s">
        <v>184</v>
      </c>
      <c r="C21" s="105" t="s">
        <v>73</v>
      </c>
      <c r="D21" s="89" t="n">
        <v>0</v>
      </c>
      <c r="E21" s="110" t="n">
        <v>0</v>
      </c>
      <c r="F21" s="89" t="n">
        <v>202943</v>
      </c>
      <c r="G21" s="111" t="n">
        <v>44013</v>
      </c>
      <c r="H21" s="112" t="n">
        <v>40034</v>
      </c>
      <c r="I21" s="111" t="n">
        <v>4842</v>
      </c>
      <c r="J21" s="113" t="n">
        <v>291832</v>
      </c>
    </row>
    <row r="22" customFormat="false" ht="15" hidden="false" customHeight="true" outlineLevel="0" collapsed="false">
      <c r="A22" s="12" t="s">
        <v>185</v>
      </c>
      <c r="B22" s="72" t="s">
        <v>186</v>
      </c>
      <c r="C22" s="105" t="s">
        <v>76</v>
      </c>
      <c r="D22" s="89" t="n">
        <v>0</v>
      </c>
      <c r="E22" s="110" t="n">
        <v>0</v>
      </c>
      <c r="F22" s="89" t="n">
        <v>170860</v>
      </c>
      <c r="G22" s="111" t="n">
        <v>36820</v>
      </c>
      <c r="H22" s="112" t="n">
        <v>27433</v>
      </c>
      <c r="I22" s="111" t="n">
        <v>3815</v>
      </c>
      <c r="J22" s="113" t="n">
        <v>238928</v>
      </c>
    </row>
    <row r="23" customFormat="false" ht="15" hidden="false" customHeight="true" outlineLevel="0" collapsed="false">
      <c r="A23" s="12" t="s">
        <v>187</v>
      </c>
      <c r="B23" s="72" t="s">
        <v>188</v>
      </c>
      <c r="C23" s="105" t="s">
        <v>79</v>
      </c>
      <c r="D23" s="89" t="n">
        <v>0</v>
      </c>
      <c r="E23" s="110" t="n">
        <v>0</v>
      </c>
      <c r="F23" s="89" t="n">
        <v>160352</v>
      </c>
      <c r="G23" s="111" t="n">
        <v>36964</v>
      </c>
      <c r="H23" s="112" t="n">
        <v>15738</v>
      </c>
      <c r="I23" s="111" t="n">
        <v>2839</v>
      </c>
      <c r="J23" s="113" t="n">
        <v>215893</v>
      </c>
    </row>
    <row r="24" customFormat="false" ht="15" hidden="false" customHeight="true" outlineLevel="0" collapsed="false">
      <c r="A24" s="12" t="s">
        <v>189</v>
      </c>
      <c r="B24" s="72" t="s">
        <v>190</v>
      </c>
      <c r="C24" s="105" t="s">
        <v>82</v>
      </c>
      <c r="D24" s="89" t="n">
        <v>0</v>
      </c>
      <c r="E24" s="110" t="n">
        <v>0</v>
      </c>
      <c r="F24" s="89" t="n">
        <v>161547</v>
      </c>
      <c r="G24" s="111" t="n">
        <v>38427</v>
      </c>
      <c r="H24" s="112" t="n">
        <v>6742</v>
      </c>
      <c r="I24" s="111" t="n">
        <v>1794</v>
      </c>
      <c r="J24" s="113" t="n">
        <v>208510</v>
      </c>
    </row>
    <row r="25" customFormat="false" ht="15" hidden="false" customHeight="true" outlineLevel="0" collapsed="false">
      <c r="A25" s="12" t="s">
        <v>191</v>
      </c>
      <c r="B25" s="72" t="s">
        <v>192</v>
      </c>
      <c r="C25" s="105" t="s">
        <v>85</v>
      </c>
      <c r="D25" s="89" t="n">
        <v>0</v>
      </c>
      <c r="E25" s="110" t="n">
        <v>0</v>
      </c>
      <c r="F25" s="89" t="n">
        <v>149242</v>
      </c>
      <c r="G25" s="111" t="n">
        <v>33216</v>
      </c>
      <c r="H25" s="112" t="n">
        <v>3214</v>
      </c>
      <c r="I25" s="111" t="n">
        <v>896</v>
      </c>
      <c r="J25" s="113" t="n">
        <v>186568</v>
      </c>
    </row>
    <row r="26" customFormat="false" ht="15" hidden="false" customHeight="true" outlineLevel="0" collapsed="false">
      <c r="A26" s="12" t="s">
        <v>193</v>
      </c>
      <c r="B26" s="72" t="s">
        <v>194</v>
      </c>
      <c r="C26" s="105" t="s">
        <v>88</v>
      </c>
      <c r="D26" s="89" t="n">
        <v>0</v>
      </c>
      <c r="E26" s="110" t="n">
        <v>0</v>
      </c>
      <c r="F26" s="89" t="n">
        <v>120690</v>
      </c>
      <c r="G26" s="111" t="n">
        <v>22984</v>
      </c>
      <c r="H26" s="112" t="n">
        <v>1471</v>
      </c>
      <c r="I26" s="111" t="n">
        <v>318</v>
      </c>
      <c r="J26" s="113" t="n">
        <v>145463</v>
      </c>
    </row>
    <row r="27" customFormat="false" ht="15" hidden="false" customHeight="true" outlineLevel="0" collapsed="false">
      <c r="A27" s="12" t="s">
        <v>195</v>
      </c>
      <c r="B27" s="72" t="s">
        <v>196</v>
      </c>
      <c r="C27" s="105" t="s">
        <v>91</v>
      </c>
      <c r="D27" s="89" t="n">
        <v>0</v>
      </c>
      <c r="E27" s="110" t="n">
        <v>0</v>
      </c>
      <c r="F27" s="89" t="n">
        <v>87448</v>
      </c>
      <c r="G27" s="111" t="n">
        <v>11584</v>
      </c>
      <c r="H27" s="112" t="n">
        <v>483</v>
      </c>
      <c r="I27" s="111" t="n">
        <v>72</v>
      </c>
      <c r="J27" s="113" t="n">
        <v>99587</v>
      </c>
    </row>
    <row r="28" customFormat="false" ht="15" hidden="false" customHeight="true" outlineLevel="0" collapsed="false">
      <c r="A28" s="12" t="s">
        <v>197</v>
      </c>
      <c r="B28" s="72" t="s">
        <v>198</v>
      </c>
      <c r="C28" s="105" t="s">
        <v>94</v>
      </c>
      <c r="D28" s="89" t="n">
        <v>0</v>
      </c>
      <c r="E28" s="110" t="n">
        <v>0</v>
      </c>
      <c r="F28" s="89" t="n">
        <v>15650</v>
      </c>
      <c r="G28" s="111" t="n">
        <v>885</v>
      </c>
      <c r="H28" s="112" t="n">
        <v>66</v>
      </c>
      <c r="I28" s="111" t="n">
        <v>4</v>
      </c>
      <c r="J28" s="113" t="n">
        <v>16605</v>
      </c>
    </row>
    <row r="29" customFormat="false" ht="15" hidden="false" customHeight="true" outlineLevel="0" collapsed="false">
      <c r="A29" s="12" t="s">
        <v>199</v>
      </c>
      <c r="B29" s="72" t="s">
        <v>200</v>
      </c>
      <c r="C29" s="105" t="s">
        <v>97</v>
      </c>
      <c r="D29" s="93" t="n">
        <v>1</v>
      </c>
      <c r="E29" s="114" t="n">
        <v>0</v>
      </c>
      <c r="F29" s="93" t="n">
        <v>156</v>
      </c>
      <c r="G29" s="115" t="n">
        <v>13</v>
      </c>
      <c r="H29" s="116" t="n">
        <v>39</v>
      </c>
      <c r="I29" s="115" t="n">
        <v>1</v>
      </c>
      <c r="J29" s="117" t="n">
        <v>210</v>
      </c>
    </row>
    <row r="30" customFormat="false" ht="15" hidden="false" customHeight="true" outlineLevel="0" collapsed="false">
      <c r="A30" s="12" t="s">
        <v>141</v>
      </c>
      <c r="B30" s="118" t="s">
        <v>201</v>
      </c>
      <c r="C30" s="119" t="s">
        <v>100</v>
      </c>
      <c r="D30" s="120" t="n">
        <v>805</v>
      </c>
      <c r="E30" s="121" t="n">
        <v>423</v>
      </c>
      <c r="F30" s="120" t="n">
        <v>1328873</v>
      </c>
      <c r="G30" s="122" t="n">
        <v>285469</v>
      </c>
      <c r="H30" s="123" t="n">
        <v>197318</v>
      </c>
      <c r="I30" s="122" t="n">
        <v>25405</v>
      </c>
      <c r="J30" s="124" t="n">
        <v>1838293</v>
      </c>
    </row>
  </sheetData>
  <sheetProtection sheet="true"/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3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28</v>
      </c>
      <c r="D1" s="12" t="s">
        <v>128</v>
      </c>
      <c r="E1" s="12" t="s">
        <v>129</v>
      </c>
      <c r="F1" s="12" t="s">
        <v>130</v>
      </c>
      <c r="G1" s="12" t="s">
        <v>131</v>
      </c>
      <c r="H1" s="12" t="s">
        <v>132</v>
      </c>
      <c r="I1" s="12" t="s">
        <v>133</v>
      </c>
      <c r="J1" s="12" t="s">
        <v>134</v>
      </c>
    </row>
    <row r="2" s="12" customFormat="true" ht="12" hidden="true" customHeight="true" outlineLevel="0" collapsed="false">
      <c r="A2" s="12" t="s">
        <v>56</v>
      </c>
    </row>
    <row r="3" s="12" customFormat="true" ht="12" hidden="true" customHeight="true" outlineLevel="0" collapsed="false">
      <c r="A3" s="12" t="s">
        <v>82</v>
      </c>
    </row>
    <row r="4" s="12" customFormat="true" ht="12" hidden="true" customHeight="true" outlineLevel="0" collapsed="false">
      <c r="A4" s="12" t="s">
        <v>112</v>
      </c>
    </row>
    <row r="5" s="12" customFormat="true" ht="12" hidden="true" customHeight="true" outlineLevel="0" collapsed="false">
      <c r="A5" s="12" t="s">
        <v>56</v>
      </c>
    </row>
    <row r="6" s="12" customFormat="true" ht="12" hidden="true" customHeight="true" outlineLevel="0" collapsed="false">
      <c r="A6" s="12" t="s">
        <v>56</v>
      </c>
    </row>
    <row r="7" s="12" customFormat="true" ht="12" hidden="true" customHeight="true" outlineLevel="0" collapsed="false">
      <c r="A7" s="12" t="s">
        <v>202</v>
      </c>
    </row>
    <row r="8" s="12" customFormat="true" ht="12" hidden="true" customHeight="true" outlineLevel="0" collapsed="false">
      <c r="A8" s="12" t="s">
        <v>56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203</v>
      </c>
      <c r="C11" s="66"/>
      <c r="D11" s="34"/>
      <c r="E11" s="34"/>
      <c r="F11" s="34"/>
      <c r="G11" s="34"/>
      <c r="H11" s="34"/>
      <c r="I11" s="34"/>
      <c r="J11" s="34"/>
    </row>
    <row r="12" s="12" customFormat="true" ht="12" hidden="false" customHeight="true" outlineLevel="0" collapsed="false">
      <c r="B12" s="3"/>
      <c r="C12" s="66"/>
      <c r="D12" s="38"/>
      <c r="J12" s="38" t="s">
        <v>137</v>
      </c>
    </row>
    <row r="13" customFormat="false" ht="12" hidden="false" customHeight="true" outlineLevel="0" collapsed="false">
      <c r="B13" s="125"/>
      <c r="C13" s="126"/>
      <c r="D13" s="38"/>
      <c r="I13" s="38"/>
    </row>
    <row r="14" s="12" customFormat="true" ht="12" hidden="false" customHeight="true" outlineLevel="0" collapsed="false">
      <c r="B14" s="68"/>
      <c r="C14" s="127"/>
      <c r="D14" s="69" t="s">
        <v>138</v>
      </c>
      <c r="E14" s="70"/>
      <c r="F14" s="69" t="s">
        <v>139</v>
      </c>
      <c r="G14" s="70"/>
      <c r="H14" s="69" t="s">
        <v>140</v>
      </c>
      <c r="I14" s="70"/>
      <c r="J14" s="71" t="s">
        <v>141</v>
      </c>
    </row>
    <row r="15" s="12" customFormat="true" ht="12" hidden="false" customHeight="true" outlineLevel="0" collapsed="false">
      <c r="B15" s="72" t="s">
        <v>204</v>
      </c>
      <c r="C15" s="128"/>
      <c r="D15" s="73" t="s">
        <v>143</v>
      </c>
      <c r="E15" s="73" t="s">
        <v>144</v>
      </c>
      <c r="F15" s="73" t="s">
        <v>143</v>
      </c>
      <c r="G15" s="74" t="s">
        <v>144</v>
      </c>
      <c r="H15" s="73" t="s">
        <v>143</v>
      </c>
      <c r="I15" s="74" t="s">
        <v>144</v>
      </c>
      <c r="J15" s="75" t="s">
        <v>145</v>
      </c>
    </row>
    <row r="16" s="12" customFormat="true" ht="12" hidden="false" customHeight="true" outlineLevel="0" collapsed="false">
      <c r="B16" s="76" t="s">
        <v>205</v>
      </c>
      <c r="C16" s="129"/>
      <c r="D16" s="78" t="s">
        <v>146</v>
      </c>
      <c r="E16" s="78" t="s">
        <v>146</v>
      </c>
      <c r="F16" s="78" t="s">
        <v>146</v>
      </c>
      <c r="G16" s="79" t="s">
        <v>146</v>
      </c>
      <c r="H16" s="78" t="s">
        <v>146</v>
      </c>
      <c r="I16" s="79" t="s">
        <v>146</v>
      </c>
      <c r="J16" s="80"/>
    </row>
    <row r="17" s="34" customFormat="true" ht="11.25" hidden="false" customHeight="true" outlineLevel="0" collapsed="false">
      <c r="B17" s="105"/>
      <c r="C17" s="105"/>
      <c r="D17" s="81" t="s">
        <v>57</v>
      </c>
      <c r="E17" s="82" t="s">
        <v>67</v>
      </c>
      <c r="F17" s="81" t="s">
        <v>70</v>
      </c>
      <c r="G17" s="82" t="s">
        <v>73</v>
      </c>
      <c r="H17" s="81" t="s">
        <v>76</v>
      </c>
      <c r="I17" s="82" t="s">
        <v>79</v>
      </c>
      <c r="J17" s="83" t="s">
        <v>82</v>
      </c>
    </row>
    <row r="18" s="12" customFormat="true" ht="14.25" hidden="false" customHeight="true" outlineLevel="0" collapsed="false">
      <c r="A18" s="12" t="s">
        <v>206</v>
      </c>
      <c r="B18" s="72" t="s">
        <v>207</v>
      </c>
      <c r="C18" s="105" t="s">
        <v>57</v>
      </c>
      <c r="D18" s="86" t="n">
        <v>22</v>
      </c>
      <c r="E18" s="106" t="n">
        <v>22</v>
      </c>
      <c r="F18" s="86" t="n">
        <v>10083</v>
      </c>
      <c r="G18" s="107" t="n">
        <v>14150</v>
      </c>
      <c r="H18" s="108" t="n">
        <v>1549</v>
      </c>
      <c r="I18" s="107" t="n">
        <v>1166</v>
      </c>
      <c r="J18" s="109" t="n">
        <v>26992</v>
      </c>
    </row>
    <row r="19" s="12" customFormat="true" ht="14.25" hidden="false" customHeight="true" outlineLevel="0" collapsed="false">
      <c r="A19" s="12" t="s">
        <v>208</v>
      </c>
      <c r="B19" s="72" t="s">
        <v>209</v>
      </c>
      <c r="C19" s="105" t="s">
        <v>67</v>
      </c>
      <c r="D19" s="89" t="n">
        <v>28</v>
      </c>
      <c r="E19" s="110" t="n">
        <v>26</v>
      </c>
      <c r="F19" s="89" t="n">
        <v>16927</v>
      </c>
      <c r="G19" s="111" t="n">
        <v>18794</v>
      </c>
      <c r="H19" s="112" t="n">
        <v>3451</v>
      </c>
      <c r="I19" s="111" t="n">
        <v>1434</v>
      </c>
      <c r="J19" s="113" t="n">
        <v>40660</v>
      </c>
    </row>
    <row r="20" customFormat="false" ht="14.25" hidden="false" customHeight="true" outlineLevel="0" collapsed="false">
      <c r="A20" s="12" t="s">
        <v>210</v>
      </c>
      <c r="B20" s="72" t="s">
        <v>211</v>
      </c>
      <c r="C20" s="130" t="s">
        <v>70</v>
      </c>
      <c r="D20" s="89" t="n">
        <v>22</v>
      </c>
      <c r="E20" s="110" t="n">
        <v>28</v>
      </c>
      <c r="F20" s="89" t="n">
        <v>14842</v>
      </c>
      <c r="G20" s="111" t="n">
        <v>19242</v>
      </c>
      <c r="H20" s="112" t="n">
        <v>1745</v>
      </c>
      <c r="I20" s="111" t="n">
        <v>1437</v>
      </c>
      <c r="J20" s="113" t="n">
        <v>37316</v>
      </c>
    </row>
    <row r="21" customFormat="false" ht="14.25" hidden="false" customHeight="true" outlineLevel="0" collapsed="false">
      <c r="A21" s="12" t="s">
        <v>212</v>
      </c>
      <c r="B21" s="72" t="s">
        <v>213</v>
      </c>
      <c r="C21" s="130" t="s">
        <v>73</v>
      </c>
      <c r="D21" s="89" t="n">
        <v>29</v>
      </c>
      <c r="E21" s="110" t="n">
        <v>27</v>
      </c>
      <c r="F21" s="89" t="n">
        <v>22944</v>
      </c>
      <c r="G21" s="111" t="n">
        <v>20138</v>
      </c>
      <c r="H21" s="112" t="n">
        <v>2852</v>
      </c>
      <c r="I21" s="111" t="n">
        <v>1481</v>
      </c>
      <c r="J21" s="113" t="n">
        <v>47471</v>
      </c>
    </row>
    <row r="22" customFormat="false" ht="14.25" hidden="false" customHeight="true" outlineLevel="0" collapsed="false">
      <c r="A22" s="12" t="s">
        <v>214</v>
      </c>
      <c r="B22" s="72" t="s">
        <v>215</v>
      </c>
      <c r="C22" s="130" t="s">
        <v>76</v>
      </c>
      <c r="D22" s="89" t="n">
        <v>14</v>
      </c>
      <c r="E22" s="110" t="n">
        <v>22</v>
      </c>
      <c r="F22" s="89" t="n">
        <v>21058</v>
      </c>
      <c r="G22" s="111" t="n">
        <v>20120</v>
      </c>
      <c r="H22" s="112" t="n">
        <v>2249</v>
      </c>
      <c r="I22" s="111" t="n">
        <v>1611</v>
      </c>
      <c r="J22" s="113" t="n">
        <v>45074</v>
      </c>
    </row>
    <row r="23" customFormat="false" ht="14.25" hidden="false" customHeight="true" outlineLevel="0" collapsed="false">
      <c r="A23" s="12" t="s">
        <v>216</v>
      </c>
      <c r="B23" s="72" t="s">
        <v>217</v>
      </c>
      <c r="C23" s="130" t="s">
        <v>79</v>
      </c>
      <c r="D23" s="89" t="n">
        <v>14</v>
      </c>
      <c r="E23" s="110" t="n">
        <v>30</v>
      </c>
      <c r="F23" s="89" t="n">
        <v>28090</v>
      </c>
      <c r="G23" s="111" t="n">
        <v>20882</v>
      </c>
      <c r="H23" s="112" t="n">
        <v>2480</v>
      </c>
      <c r="I23" s="111" t="n">
        <v>1507</v>
      </c>
      <c r="J23" s="113" t="n">
        <v>53003</v>
      </c>
    </row>
    <row r="24" customFormat="false" ht="14.25" hidden="false" customHeight="true" outlineLevel="0" collapsed="false">
      <c r="A24" s="12" t="s">
        <v>218</v>
      </c>
      <c r="B24" s="72" t="s">
        <v>219</v>
      </c>
      <c r="C24" s="130" t="s">
        <v>82</v>
      </c>
      <c r="D24" s="89" t="n">
        <v>11</v>
      </c>
      <c r="E24" s="110" t="n">
        <v>23</v>
      </c>
      <c r="F24" s="89" t="n">
        <v>21305</v>
      </c>
      <c r="G24" s="111" t="n">
        <v>21724</v>
      </c>
      <c r="H24" s="112" t="n">
        <v>3002</v>
      </c>
      <c r="I24" s="111" t="n">
        <v>1630</v>
      </c>
      <c r="J24" s="113" t="n">
        <v>47695</v>
      </c>
    </row>
    <row r="25" customFormat="false" ht="14.25" hidden="false" customHeight="true" outlineLevel="0" collapsed="false">
      <c r="A25" s="12" t="s">
        <v>220</v>
      </c>
      <c r="B25" s="72" t="s">
        <v>221</v>
      </c>
      <c r="C25" s="130" t="s">
        <v>85</v>
      </c>
      <c r="D25" s="89" t="n">
        <v>13</v>
      </c>
      <c r="E25" s="110" t="n">
        <v>25</v>
      </c>
      <c r="F25" s="89" t="n">
        <v>31527</v>
      </c>
      <c r="G25" s="111" t="n">
        <v>22685</v>
      </c>
      <c r="H25" s="112" t="n">
        <v>3990</v>
      </c>
      <c r="I25" s="111" t="n">
        <v>1630</v>
      </c>
      <c r="J25" s="113" t="n">
        <v>59870</v>
      </c>
    </row>
    <row r="26" customFormat="false" ht="14.25" hidden="false" customHeight="true" outlineLevel="0" collapsed="false">
      <c r="A26" s="12" t="s">
        <v>222</v>
      </c>
      <c r="B26" s="72" t="s">
        <v>223</v>
      </c>
      <c r="C26" s="130" t="s">
        <v>88</v>
      </c>
      <c r="D26" s="89" t="n">
        <v>8</v>
      </c>
      <c r="E26" s="110" t="n">
        <v>20</v>
      </c>
      <c r="F26" s="89" t="n">
        <v>25105</v>
      </c>
      <c r="G26" s="111" t="n">
        <v>21608</v>
      </c>
      <c r="H26" s="112" t="n">
        <v>9046</v>
      </c>
      <c r="I26" s="111" t="n">
        <v>1715</v>
      </c>
      <c r="J26" s="113" t="n">
        <v>57502</v>
      </c>
    </row>
    <row r="27" customFormat="false" ht="14.25" hidden="false" customHeight="true" outlineLevel="0" collapsed="false">
      <c r="A27" s="12" t="s">
        <v>224</v>
      </c>
      <c r="B27" s="72" t="s">
        <v>225</v>
      </c>
      <c r="C27" s="130" t="s">
        <v>91</v>
      </c>
      <c r="D27" s="89" t="n">
        <v>571</v>
      </c>
      <c r="E27" s="110" t="n">
        <v>157</v>
      </c>
      <c r="F27" s="89" t="n">
        <v>725420</v>
      </c>
      <c r="G27" s="111" t="n">
        <v>47520</v>
      </c>
      <c r="H27" s="112" t="n">
        <v>26202</v>
      </c>
      <c r="I27" s="111" t="n">
        <v>2083</v>
      </c>
      <c r="J27" s="113" t="n">
        <v>801953</v>
      </c>
    </row>
    <row r="28" customFormat="false" ht="14.25" hidden="false" customHeight="true" outlineLevel="0" collapsed="false">
      <c r="A28" s="12" t="s">
        <v>226</v>
      </c>
      <c r="B28" s="72" t="s">
        <v>227</v>
      </c>
      <c r="C28" s="130" t="s">
        <v>94</v>
      </c>
      <c r="D28" s="89" t="n">
        <v>43</v>
      </c>
      <c r="E28" s="110" t="n">
        <v>19</v>
      </c>
      <c r="F28" s="89" t="n">
        <v>96087</v>
      </c>
      <c r="G28" s="111" t="n">
        <v>12668</v>
      </c>
      <c r="H28" s="112" t="n">
        <v>36860</v>
      </c>
      <c r="I28" s="111" t="n">
        <v>2434</v>
      </c>
      <c r="J28" s="113" t="n">
        <v>148111</v>
      </c>
    </row>
    <row r="29" customFormat="false" ht="14.25" hidden="false" customHeight="true" outlineLevel="0" collapsed="false">
      <c r="A29" s="12" t="s">
        <v>228</v>
      </c>
      <c r="B29" s="72" t="s">
        <v>229</v>
      </c>
      <c r="C29" s="130" t="s">
        <v>97</v>
      </c>
      <c r="D29" s="89" t="n">
        <v>1</v>
      </c>
      <c r="E29" s="110" t="n">
        <v>1</v>
      </c>
      <c r="F29" s="89" t="n">
        <v>90586</v>
      </c>
      <c r="G29" s="111" t="n">
        <v>11604</v>
      </c>
      <c r="H29" s="112" t="n">
        <v>18466</v>
      </c>
      <c r="I29" s="111" t="n">
        <v>1441</v>
      </c>
      <c r="J29" s="113" t="n">
        <v>122099</v>
      </c>
    </row>
    <row r="30" customFormat="false" ht="14.25" hidden="false" customHeight="true" outlineLevel="0" collapsed="false">
      <c r="A30" s="12" t="s">
        <v>230</v>
      </c>
      <c r="B30" s="72" t="s">
        <v>231</v>
      </c>
      <c r="C30" s="130" t="s">
        <v>100</v>
      </c>
      <c r="D30" s="89" t="n">
        <v>1</v>
      </c>
      <c r="E30" s="110" t="n">
        <v>5</v>
      </c>
      <c r="F30" s="89" t="n">
        <v>33733</v>
      </c>
      <c r="G30" s="111" t="n">
        <v>8339</v>
      </c>
      <c r="H30" s="112" t="n">
        <v>27200</v>
      </c>
      <c r="I30" s="111" t="n">
        <v>1825</v>
      </c>
      <c r="J30" s="113" t="n">
        <v>71103</v>
      </c>
    </row>
    <row r="31" customFormat="false" ht="14.25" hidden="false" customHeight="true" outlineLevel="0" collapsed="false">
      <c r="A31" s="12" t="s">
        <v>232</v>
      </c>
      <c r="B31" s="72" t="s">
        <v>233</v>
      </c>
      <c r="C31" s="105" t="s">
        <v>103</v>
      </c>
      <c r="D31" s="89" t="n">
        <v>25</v>
      </c>
      <c r="E31" s="110" t="n">
        <v>17</v>
      </c>
      <c r="F31" s="89" t="n">
        <v>79054</v>
      </c>
      <c r="G31" s="111" t="n">
        <v>9119</v>
      </c>
      <c r="H31" s="112" t="n">
        <v>23353</v>
      </c>
      <c r="I31" s="111" t="n">
        <v>1672</v>
      </c>
      <c r="J31" s="113" t="n">
        <v>113240</v>
      </c>
    </row>
    <row r="32" customFormat="false" ht="14.25" hidden="false" customHeight="true" outlineLevel="0" collapsed="false">
      <c r="A32" s="12" t="s">
        <v>234</v>
      </c>
      <c r="B32" s="72" t="s">
        <v>235</v>
      </c>
      <c r="C32" s="105" t="s">
        <v>106</v>
      </c>
      <c r="D32" s="89" t="n">
        <v>3</v>
      </c>
      <c r="E32" s="110" t="n">
        <v>1</v>
      </c>
      <c r="F32" s="89" t="n">
        <v>106126</v>
      </c>
      <c r="G32" s="111" t="n">
        <v>16079</v>
      </c>
      <c r="H32" s="112" t="n">
        <v>32836</v>
      </c>
      <c r="I32" s="111" t="n">
        <v>2210</v>
      </c>
      <c r="J32" s="113" t="n">
        <v>157255</v>
      </c>
    </row>
    <row r="33" customFormat="false" ht="14.25" hidden="false" customHeight="true" outlineLevel="0" collapsed="false">
      <c r="A33" s="12" t="s">
        <v>236</v>
      </c>
      <c r="B33" s="72" t="s">
        <v>237</v>
      </c>
      <c r="C33" s="105" t="s">
        <v>109</v>
      </c>
      <c r="D33" s="93" t="n">
        <v>0</v>
      </c>
      <c r="E33" s="114" t="n">
        <v>0</v>
      </c>
      <c r="F33" s="93" t="n">
        <v>5986</v>
      </c>
      <c r="G33" s="115" t="n">
        <v>797</v>
      </c>
      <c r="H33" s="116" t="n">
        <v>2037</v>
      </c>
      <c r="I33" s="115" t="n">
        <v>129</v>
      </c>
      <c r="J33" s="117" t="n">
        <v>8949</v>
      </c>
    </row>
    <row r="34" customFormat="false" ht="12" hidden="false" customHeight="true" outlineLevel="0" collapsed="false">
      <c r="A34" s="12" t="s">
        <v>141</v>
      </c>
      <c r="B34" s="118" t="s">
        <v>201</v>
      </c>
      <c r="C34" s="119" t="s">
        <v>112</v>
      </c>
      <c r="D34" s="98" t="n">
        <v>805</v>
      </c>
      <c r="E34" s="131" t="n">
        <v>423</v>
      </c>
      <c r="F34" s="98" t="n">
        <v>1328873</v>
      </c>
      <c r="G34" s="132" t="n">
        <v>285469</v>
      </c>
      <c r="H34" s="133" t="n">
        <v>197318</v>
      </c>
      <c r="I34" s="132" t="n">
        <v>25405</v>
      </c>
      <c r="J34" s="124" t="n">
        <v>1838293</v>
      </c>
    </row>
    <row r="35" customFormat="false" ht="12" hidden="false" customHeight="true" outlineLevel="0" collapsed="false">
      <c r="D35" s="134"/>
      <c r="E35" s="134"/>
      <c r="F35" s="134"/>
      <c r="G35" s="134"/>
      <c r="H35" s="134"/>
      <c r="I35" s="134"/>
    </row>
    <row r="36" customFormat="false" ht="12" hidden="false" customHeight="true" outlineLevel="0" collapsed="false">
      <c r="D36" s="134"/>
      <c r="E36" s="134"/>
      <c r="F36" s="134"/>
      <c r="G36" s="134"/>
      <c r="H36" s="134"/>
      <c r="I36" s="134"/>
    </row>
    <row r="37" customFormat="false" ht="12" hidden="false" customHeight="true" outlineLevel="0" collapsed="false">
      <c r="D37" s="134"/>
      <c r="E37" s="134"/>
      <c r="F37" s="134"/>
      <c r="G37" s="134"/>
      <c r="H37" s="134"/>
      <c r="I37" s="134"/>
    </row>
  </sheetData>
  <sheetProtection sheet="true"/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29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35" width="11.58"/>
  </cols>
  <sheetData>
    <row r="1" s="1" customFormat="true" ht="12" hidden="true" customHeight="true" outlineLevel="0" collapsed="false">
      <c r="A1" s="12" t="s">
        <v>30</v>
      </c>
      <c r="B1" s="12"/>
      <c r="C1" s="12"/>
      <c r="D1" s="12" t="s">
        <v>128</v>
      </c>
      <c r="E1" s="12" t="s">
        <v>129</v>
      </c>
      <c r="F1" s="12" t="s">
        <v>130</v>
      </c>
      <c r="G1" s="12" t="s">
        <v>131</v>
      </c>
      <c r="H1" s="12" t="s">
        <v>132</v>
      </c>
      <c r="I1" s="12" t="s">
        <v>133</v>
      </c>
      <c r="J1" s="12" t="s">
        <v>134</v>
      </c>
    </row>
    <row r="2" s="1" customFormat="true" ht="12" hidden="true" customHeight="true" outlineLevel="0" collapsed="false">
      <c r="A2" s="35" t="s">
        <v>56</v>
      </c>
      <c r="B2" s="12"/>
      <c r="C2" s="12"/>
      <c r="D2" s="12"/>
      <c r="E2" s="12"/>
      <c r="F2" s="12"/>
      <c r="G2" s="12"/>
      <c r="H2" s="12"/>
      <c r="I2" s="12"/>
      <c r="J2" s="12"/>
    </row>
    <row r="3" s="1" customFormat="true" ht="12" hidden="true" customHeight="true" outlineLevel="0" collapsed="false">
      <c r="A3" s="12" t="s">
        <v>82</v>
      </c>
      <c r="B3" s="12"/>
      <c r="C3" s="12"/>
      <c r="D3" s="12"/>
      <c r="E3" s="12"/>
      <c r="F3" s="12"/>
      <c r="G3" s="12"/>
      <c r="H3" s="12"/>
      <c r="I3" s="12"/>
      <c r="J3" s="12"/>
    </row>
    <row r="4" s="1" customFormat="true" ht="12" hidden="true" customHeight="true" outlineLevel="0" collapsed="false">
      <c r="A4" s="12" t="s">
        <v>97</v>
      </c>
      <c r="B4" s="12"/>
      <c r="C4" s="12"/>
      <c r="D4" s="12"/>
      <c r="E4" s="12"/>
      <c r="F4" s="12"/>
      <c r="G4" s="12"/>
      <c r="H4" s="12"/>
      <c r="I4" s="12"/>
      <c r="J4" s="12"/>
    </row>
    <row r="5" s="1" customFormat="true" ht="12" hidden="true" customHeight="true" outlineLevel="0" collapsed="false">
      <c r="A5" s="35" t="s">
        <v>56</v>
      </c>
      <c r="B5" s="12"/>
      <c r="C5" s="12"/>
      <c r="D5" s="12"/>
      <c r="E5" s="12"/>
      <c r="F5" s="12"/>
      <c r="G5" s="12"/>
      <c r="H5" s="12"/>
      <c r="I5" s="12"/>
      <c r="J5" s="12"/>
    </row>
    <row r="6" s="1" customFormat="true" ht="12" hidden="true" customHeight="true" outlineLevel="0" collapsed="false">
      <c r="A6" s="35" t="s">
        <v>56</v>
      </c>
      <c r="B6" s="12"/>
      <c r="C6" s="12"/>
      <c r="D6" s="12"/>
      <c r="E6" s="12"/>
      <c r="F6" s="12"/>
      <c r="G6" s="12"/>
      <c r="H6" s="12"/>
      <c r="I6" s="12"/>
      <c r="J6" s="12"/>
    </row>
    <row r="7" s="1" customFormat="true" ht="12" hidden="true" customHeight="true" outlineLevel="0" collapsed="false">
      <c r="A7" s="12" t="s">
        <v>202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" hidden="true" customHeight="true" outlineLevel="0" collapsed="false">
      <c r="A8" s="35" t="s">
        <v>56</v>
      </c>
      <c r="B8" s="12"/>
      <c r="C8" s="12"/>
      <c r="D8" s="12"/>
      <c r="E8" s="12"/>
      <c r="F8" s="12"/>
      <c r="G8" s="12"/>
      <c r="H8" s="12"/>
      <c r="I8" s="12"/>
      <c r="J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  <c r="H10" s="12"/>
      <c r="I10" s="12"/>
      <c r="J10" s="12"/>
    </row>
    <row r="11" s="1" customFormat="true" ht="12" hidden="false" customHeight="true" outlineLevel="0" collapsed="false">
      <c r="A11" s="12"/>
      <c r="B11" s="3" t="s">
        <v>238</v>
      </c>
      <c r="C11" s="66"/>
      <c r="D11" s="34"/>
      <c r="E11" s="34"/>
      <c r="F11" s="34"/>
      <c r="G11" s="34"/>
      <c r="H11" s="34"/>
      <c r="I11" s="34"/>
      <c r="J11" s="34"/>
    </row>
    <row r="12" s="1" customFormat="true" ht="12" hidden="false" customHeight="true" outlineLevel="0" collapsed="false">
      <c r="A12" s="12"/>
      <c r="B12" s="3"/>
      <c r="C12" s="66"/>
      <c r="D12" s="38"/>
      <c r="E12" s="12"/>
      <c r="F12" s="12"/>
      <c r="G12" s="12"/>
      <c r="H12" s="12"/>
      <c r="I12" s="12"/>
      <c r="J12" s="38" t="s">
        <v>137</v>
      </c>
    </row>
    <row r="13" s="1" customFormat="true" ht="12" hidden="false" customHeight="true" outlineLevel="0" collapsed="false">
      <c r="D13" s="38"/>
      <c r="E13" s="12"/>
      <c r="F13" s="12"/>
      <c r="G13" s="12"/>
      <c r="H13" s="12"/>
      <c r="I13" s="38"/>
      <c r="J13" s="12"/>
    </row>
    <row r="14" s="12" customFormat="true" ht="12" hidden="false" customHeight="true" outlineLevel="0" collapsed="false">
      <c r="B14" s="68"/>
      <c r="C14" s="127"/>
      <c r="D14" s="69" t="s">
        <v>138</v>
      </c>
      <c r="E14" s="70"/>
      <c r="F14" s="69" t="s">
        <v>139</v>
      </c>
      <c r="G14" s="70"/>
      <c r="H14" s="69" t="s">
        <v>140</v>
      </c>
      <c r="I14" s="70"/>
      <c r="J14" s="71" t="s">
        <v>141</v>
      </c>
    </row>
    <row r="15" s="12" customFormat="true" ht="12" hidden="false" customHeight="true" outlineLevel="0" collapsed="false">
      <c r="B15" s="135" t="s">
        <v>239</v>
      </c>
      <c r="C15" s="128"/>
      <c r="D15" s="73" t="s">
        <v>143</v>
      </c>
      <c r="E15" s="73" t="s">
        <v>144</v>
      </c>
      <c r="F15" s="73" t="s">
        <v>143</v>
      </c>
      <c r="G15" s="74" t="s">
        <v>144</v>
      </c>
      <c r="H15" s="73" t="s">
        <v>143</v>
      </c>
      <c r="I15" s="74" t="s">
        <v>144</v>
      </c>
      <c r="J15" s="75" t="s">
        <v>145</v>
      </c>
    </row>
    <row r="16" s="12" customFormat="true" ht="12" hidden="false" customHeight="true" outlineLevel="0" collapsed="false">
      <c r="B16" s="136"/>
      <c r="C16" s="129"/>
      <c r="D16" s="78" t="s">
        <v>146</v>
      </c>
      <c r="E16" s="78" t="s">
        <v>146</v>
      </c>
      <c r="F16" s="78" t="s">
        <v>146</v>
      </c>
      <c r="G16" s="79" t="s">
        <v>146</v>
      </c>
      <c r="H16" s="78" t="s">
        <v>146</v>
      </c>
      <c r="I16" s="79" t="s">
        <v>146</v>
      </c>
      <c r="J16" s="80"/>
    </row>
    <row r="17" s="34" customFormat="true" ht="11.25" hidden="false" customHeight="true" outlineLevel="0" collapsed="false">
      <c r="B17" s="137"/>
      <c r="D17" s="81" t="s">
        <v>57</v>
      </c>
      <c r="E17" s="82" t="s">
        <v>67</v>
      </c>
      <c r="F17" s="81" t="s">
        <v>70</v>
      </c>
      <c r="G17" s="82" t="s">
        <v>73</v>
      </c>
      <c r="H17" s="81" t="s">
        <v>76</v>
      </c>
      <c r="I17" s="82" t="s">
        <v>79</v>
      </c>
      <c r="J17" s="83" t="s">
        <v>82</v>
      </c>
    </row>
    <row r="18" s="12" customFormat="true" ht="18" hidden="false" customHeight="true" outlineLevel="0" collapsed="false">
      <c r="A18" s="12" t="s">
        <v>240</v>
      </c>
      <c r="B18" s="138" t="s">
        <v>241</v>
      </c>
      <c r="C18" s="32" t="s">
        <v>57</v>
      </c>
      <c r="D18" s="86" t="n">
        <v>0</v>
      </c>
      <c r="E18" s="106" t="n">
        <v>0</v>
      </c>
      <c r="F18" s="86" t="n">
        <v>279888</v>
      </c>
      <c r="G18" s="107" t="n">
        <v>74523</v>
      </c>
      <c r="H18" s="108" t="n">
        <v>114236</v>
      </c>
      <c r="I18" s="107" t="n">
        <v>12256</v>
      </c>
      <c r="J18" s="109" t="n">
        <v>480903</v>
      </c>
    </row>
    <row r="19" s="1" customFormat="true" ht="18" hidden="false" customHeight="true" outlineLevel="0" collapsed="false">
      <c r="A19" s="12" t="s">
        <v>242</v>
      </c>
      <c r="B19" s="138" t="s">
        <v>243</v>
      </c>
      <c r="C19" s="139" t="s">
        <v>67</v>
      </c>
      <c r="D19" s="89" t="n">
        <v>0</v>
      </c>
      <c r="E19" s="110" t="n">
        <v>0</v>
      </c>
      <c r="F19" s="89" t="n">
        <v>89728</v>
      </c>
      <c r="G19" s="111" t="n">
        <v>21068</v>
      </c>
      <c r="H19" s="112" t="n">
        <v>12830</v>
      </c>
      <c r="I19" s="111" t="n">
        <v>2019</v>
      </c>
      <c r="J19" s="113" t="n">
        <v>125645</v>
      </c>
    </row>
    <row r="20" s="1" customFormat="true" ht="18" hidden="false" customHeight="true" outlineLevel="0" collapsed="false">
      <c r="A20" s="12" t="s">
        <v>244</v>
      </c>
      <c r="B20" s="138" t="s">
        <v>245</v>
      </c>
      <c r="C20" s="139" t="s">
        <v>70</v>
      </c>
      <c r="D20" s="89" t="n">
        <v>0</v>
      </c>
      <c r="E20" s="110" t="n">
        <v>0</v>
      </c>
      <c r="F20" s="89" t="n">
        <v>319975</v>
      </c>
      <c r="G20" s="111" t="n">
        <v>94979</v>
      </c>
      <c r="H20" s="112" t="n">
        <v>82962</v>
      </c>
      <c r="I20" s="111" t="n">
        <v>11237</v>
      </c>
      <c r="J20" s="113" t="n">
        <v>509153</v>
      </c>
    </row>
    <row r="21" s="1" customFormat="true" ht="18" hidden="false" customHeight="true" outlineLevel="0" collapsed="false">
      <c r="A21" s="12" t="s">
        <v>246</v>
      </c>
      <c r="B21" s="138" t="s">
        <v>247</v>
      </c>
      <c r="C21" s="140" t="s">
        <v>73</v>
      </c>
      <c r="D21" s="89" t="n">
        <v>0</v>
      </c>
      <c r="E21" s="110" t="n">
        <v>0</v>
      </c>
      <c r="F21" s="89" t="n">
        <v>77420</v>
      </c>
      <c r="G21" s="111" t="n">
        <v>22928</v>
      </c>
      <c r="H21" s="112" t="n">
        <v>142556</v>
      </c>
      <c r="I21" s="111" t="n">
        <v>13360</v>
      </c>
      <c r="J21" s="113" t="n">
        <v>256264</v>
      </c>
    </row>
    <row r="22" s="1" customFormat="true" ht="18" hidden="false" customHeight="true" outlineLevel="0" collapsed="false">
      <c r="A22" s="12" t="s">
        <v>248</v>
      </c>
      <c r="B22" s="138" t="s">
        <v>249</v>
      </c>
      <c r="C22" s="139" t="s">
        <v>76</v>
      </c>
      <c r="D22" s="89" t="n">
        <v>0</v>
      </c>
      <c r="E22" s="110" t="n">
        <v>0</v>
      </c>
      <c r="F22" s="89" t="n">
        <v>145987</v>
      </c>
      <c r="G22" s="111" t="n">
        <v>28605</v>
      </c>
      <c r="H22" s="112" t="n">
        <v>106355</v>
      </c>
      <c r="I22" s="111" t="n">
        <v>11482</v>
      </c>
      <c r="J22" s="113" t="n">
        <v>292429</v>
      </c>
    </row>
    <row r="23" s="1" customFormat="true" ht="18" hidden="false" customHeight="true" outlineLevel="0" collapsed="false">
      <c r="A23" s="12" t="s">
        <v>250</v>
      </c>
      <c r="B23" s="138" t="s">
        <v>251</v>
      </c>
      <c r="C23" s="139" t="s">
        <v>79</v>
      </c>
      <c r="D23" s="89" t="n">
        <v>0</v>
      </c>
      <c r="E23" s="110" t="n">
        <v>0</v>
      </c>
      <c r="F23" s="89" t="n">
        <v>27959</v>
      </c>
      <c r="G23" s="111" t="n">
        <v>5999</v>
      </c>
      <c r="H23" s="112" t="n">
        <v>6425</v>
      </c>
      <c r="I23" s="111" t="n">
        <v>653</v>
      </c>
      <c r="J23" s="113" t="n">
        <v>41036</v>
      </c>
    </row>
    <row r="24" s="1" customFormat="true" ht="18" hidden="false" customHeight="true" outlineLevel="0" collapsed="false">
      <c r="A24" s="12" t="s">
        <v>252</v>
      </c>
      <c r="B24" s="138" t="s">
        <v>253</v>
      </c>
      <c r="C24" s="140" t="s">
        <v>82</v>
      </c>
      <c r="D24" s="89" t="n">
        <v>6</v>
      </c>
      <c r="E24" s="110" t="n">
        <v>1</v>
      </c>
      <c r="F24" s="89" t="n">
        <v>163353</v>
      </c>
      <c r="G24" s="111" t="n">
        <v>45601</v>
      </c>
      <c r="H24" s="112" t="n">
        <v>70206</v>
      </c>
      <c r="I24" s="111" t="n">
        <v>8673</v>
      </c>
      <c r="J24" s="113" t="n">
        <v>287840</v>
      </c>
    </row>
    <row r="25" s="1" customFormat="true" ht="18" hidden="false" customHeight="true" outlineLevel="0" collapsed="false">
      <c r="A25" s="12" t="s">
        <v>254</v>
      </c>
      <c r="B25" s="138" t="s">
        <v>255</v>
      </c>
      <c r="C25" s="139" t="s">
        <v>85</v>
      </c>
      <c r="D25" s="89" t="n">
        <v>196</v>
      </c>
      <c r="E25" s="110" t="n">
        <v>124</v>
      </c>
      <c r="F25" s="89" t="n">
        <v>199251</v>
      </c>
      <c r="G25" s="111" t="n">
        <v>43464</v>
      </c>
      <c r="H25" s="112" t="n">
        <v>923</v>
      </c>
      <c r="I25" s="111" t="n">
        <v>251</v>
      </c>
      <c r="J25" s="113" t="n">
        <v>244209</v>
      </c>
    </row>
    <row r="26" s="1" customFormat="true" ht="18" hidden="false" customHeight="true" outlineLevel="0" collapsed="false">
      <c r="A26" s="12" t="s">
        <v>256</v>
      </c>
      <c r="B26" s="138" t="s">
        <v>257</v>
      </c>
      <c r="C26" s="139" t="s">
        <v>88</v>
      </c>
      <c r="D26" s="89" t="n">
        <v>64</v>
      </c>
      <c r="E26" s="110" t="n">
        <v>46</v>
      </c>
      <c r="F26" s="89" t="n">
        <v>343743</v>
      </c>
      <c r="G26" s="111" t="n">
        <v>91190</v>
      </c>
      <c r="H26" s="112" t="n">
        <v>64079</v>
      </c>
      <c r="I26" s="111" t="n">
        <v>9721</v>
      </c>
      <c r="J26" s="113" t="n">
        <v>508843</v>
      </c>
    </row>
    <row r="27" s="1" customFormat="true" ht="18" hidden="false" customHeight="true" outlineLevel="0" collapsed="false">
      <c r="A27" s="12" t="s">
        <v>258</v>
      </c>
      <c r="B27" s="138" t="s">
        <v>259</v>
      </c>
      <c r="C27" s="140" t="s">
        <v>91</v>
      </c>
      <c r="D27" s="89" t="n">
        <v>0</v>
      </c>
      <c r="E27" s="110" t="n">
        <v>0</v>
      </c>
      <c r="F27" s="89" t="n">
        <v>1896</v>
      </c>
      <c r="G27" s="111" t="n">
        <v>58</v>
      </c>
      <c r="H27" s="112" t="n">
        <v>148</v>
      </c>
      <c r="I27" s="111" t="n">
        <v>3</v>
      </c>
      <c r="J27" s="113" t="n">
        <v>2105</v>
      </c>
    </row>
    <row r="28" s="1" customFormat="true" ht="18" hidden="false" customHeight="true" outlineLevel="0" collapsed="false">
      <c r="A28" s="12" t="s">
        <v>260</v>
      </c>
      <c r="B28" s="141" t="s">
        <v>261</v>
      </c>
      <c r="C28" s="142" t="s">
        <v>94</v>
      </c>
      <c r="D28" s="89" t="n">
        <v>0</v>
      </c>
      <c r="E28" s="110" t="n">
        <v>423</v>
      </c>
      <c r="F28" s="89" t="n">
        <v>0</v>
      </c>
      <c r="G28" s="111" t="n">
        <v>285469</v>
      </c>
      <c r="H28" s="112" t="n">
        <v>0</v>
      </c>
      <c r="I28" s="111" t="n">
        <v>25405</v>
      </c>
      <c r="J28" s="113" t="n">
        <v>311297</v>
      </c>
    </row>
    <row r="29" s="1" customFormat="true" ht="18" hidden="false" customHeight="true" outlineLevel="0" collapsed="false">
      <c r="A29" s="12" t="s">
        <v>262</v>
      </c>
      <c r="B29" s="143" t="s">
        <v>263</v>
      </c>
      <c r="C29" s="144" t="s">
        <v>97</v>
      </c>
      <c r="D29" s="145" t="n">
        <v>539</v>
      </c>
      <c r="E29" s="146" t="n">
        <v>0</v>
      </c>
      <c r="F29" s="145" t="n">
        <v>528882</v>
      </c>
      <c r="G29" s="147" t="n">
        <v>0</v>
      </c>
      <c r="H29" s="148" t="n">
        <v>8579</v>
      </c>
      <c r="I29" s="147" t="n">
        <v>0</v>
      </c>
      <c r="J29" s="149" t="n">
        <v>538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42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5.97"/>
    <col collapsed="false" customWidth="true" hidden="false" outlineLevel="0" max="3" min="3" style="1" width="3.22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32</v>
      </c>
      <c r="B1" s="12"/>
      <c r="C1" s="32"/>
      <c r="D1" s="12" t="s">
        <v>128</v>
      </c>
      <c r="E1" s="12" t="s">
        <v>129</v>
      </c>
      <c r="F1" s="12" t="s">
        <v>130</v>
      </c>
      <c r="G1" s="12" t="s">
        <v>131</v>
      </c>
      <c r="H1" s="12" t="s">
        <v>132</v>
      </c>
      <c r="I1" s="12" t="s">
        <v>133</v>
      </c>
      <c r="J1" s="12" t="s">
        <v>134</v>
      </c>
    </row>
    <row r="2" customFormat="false" ht="12" hidden="true" customHeight="true" outlineLevel="0" collapsed="false">
      <c r="A2" s="35" t="s">
        <v>56</v>
      </c>
      <c r="B2" s="12"/>
      <c r="C2" s="3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82</v>
      </c>
      <c r="B3" s="12"/>
      <c r="C3" s="3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264</v>
      </c>
      <c r="B4" s="12"/>
      <c r="C4" s="3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35" t="s">
        <v>56</v>
      </c>
      <c r="B5" s="12"/>
      <c r="C5" s="3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35" t="s">
        <v>56</v>
      </c>
      <c r="B6" s="12"/>
      <c r="C6" s="3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265</v>
      </c>
      <c r="B7" s="12"/>
      <c r="C7" s="3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35" t="s">
        <v>56</v>
      </c>
      <c r="B8" s="12"/>
      <c r="C8" s="32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32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37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2"/>
      <c r="B11" s="38" t="s">
        <v>266</v>
      </c>
      <c r="C11" s="38"/>
      <c r="D11" s="34"/>
      <c r="E11" s="34"/>
      <c r="F11" s="34"/>
      <c r="G11" s="34"/>
      <c r="H11" s="34"/>
      <c r="I11" s="34"/>
      <c r="J11" s="34"/>
    </row>
    <row r="12" customFormat="false" ht="14.25" hidden="false" customHeight="true" outlineLevel="0" collapsed="false">
      <c r="A12" s="12"/>
      <c r="B12" s="38"/>
      <c r="C12" s="38"/>
      <c r="D12" s="38"/>
      <c r="J12" s="38" t="s">
        <v>137</v>
      </c>
    </row>
    <row r="13" customFormat="false" ht="12" hidden="false" customHeight="true" outlineLevel="0" collapsed="false">
      <c r="B13" s="125"/>
      <c r="D13" s="38"/>
      <c r="I13" s="38"/>
    </row>
    <row r="14" customFormat="false" ht="12" hidden="false" customHeight="true" outlineLevel="0" collapsed="false">
      <c r="A14" s="12"/>
      <c r="B14" s="150"/>
      <c r="C14" s="45"/>
      <c r="D14" s="69" t="s">
        <v>138</v>
      </c>
      <c r="E14" s="70"/>
      <c r="F14" s="69" t="s">
        <v>139</v>
      </c>
      <c r="G14" s="70"/>
      <c r="H14" s="69" t="s">
        <v>140</v>
      </c>
      <c r="I14" s="70"/>
      <c r="J14" s="71" t="s">
        <v>141</v>
      </c>
      <c r="P14" s="38"/>
    </row>
    <row r="15" customFormat="false" ht="12" hidden="false" customHeight="true" outlineLevel="0" collapsed="false">
      <c r="A15" s="12"/>
      <c r="B15" s="135" t="s">
        <v>267</v>
      </c>
      <c r="C15" s="151"/>
      <c r="D15" s="73" t="s">
        <v>143</v>
      </c>
      <c r="E15" s="73" t="s">
        <v>144</v>
      </c>
      <c r="F15" s="73" t="s">
        <v>143</v>
      </c>
      <c r="G15" s="74" t="s">
        <v>144</v>
      </c>
      <c r="H15" s="73" t="s">
        <v>143</v>
      </c>
      <c r="I15" s="74" t="s">
        <v>144</v>
      </c>
      <c r="J15" s="75" t="s">
        <v>145</v>
      </c>
    </row>
    <row r="16" customFormat="false" ht="12" hidden="false" customHeight="true" outlineLevel="0" collapsed="false">
      <c r="A16" s="12"/>
      <c r="B16" s="76"/>
      <c r="C16" s="59"/>
      <c r="D16" s="78" t="s">
        <v>146</v>
      </c>
      <c r="E16" s="78" t="s">
        <v>146</v>
      </c>
      <c r="F16" s="78" t="s">
        <v>146</v>
      </c>
      <c r="G16" s="79" t="s">
        <v>146</v>
      </c>
      <c r="H16" s="78" t="s">
        <v>146</v>
      </c>
      <c r="I16" s="79" t="s">
        <v>146</v>
      </c>
      <c r="J16" s="80"/>
    </row>
    <row r="17" s="34" customFormat="true" ht="14.25" hidden="false" customHeight="true" outlineLevel="0" collapsed="false">
      <c r="B17" s="152"/>
      <c r="C17" s="153"/>
      <c r="D17" s="81" t="s">
        <v>57</v>
      </c>
      <c r="E17" s="82" t="s">
        <v>67</v>
      </c>
      <c r="F17" s="81" t="s">
        <v>70</v>
      </c>
      <c r="G17" s="82" t="s">
        <v>73</v>
      </c>
      <c r="H17" s="81" t="s">
        <v>76</v>
      </c>
      <c r="I17" s="82" t="s">
        <v>79</v>
      </c>
      <c r="J17" s="83" t="s">
        <v>82</v>
      </c>
      <c r="L17" s="12"/>
    </row>
    <row r="18" s="34" customFormat="true" ht="14.25" hidden="false" customHeight="true" outlineLevel="0" collapsed="false">
      <c r="A18" s="12" t="s">
        <v>268</v>
      </c>
      <c r="B18" s="72" t="s">
        <v>269</v>
      </c>
      <c r="C18" s="154" t="s">
        <v>57</v>
      </c>
      <c r="D18" s="155" t="n">
        <v>232</v>
      </c>
      <c r="E18" s="156" t="n">
        <v>207</v>
      </c>
      <c r="F18" s="155" t="n">
        <v>133230</v>
      </c>
      <c r="G18" s="157" t="n">
        <v>30188</v>
      </c>
      <c r="H18" s="155" t="n">
        <v>29792</v>
      </c>
      <c r="I18" s="157" t="n">
        <v>6199</v>
      </c>
      <c r="J18" s="158" t="n">
        <v>199848</v>
      </c>
      <c r="L18" s="12"/>
    </row>
    <row r="19" s="34" customFormat="true" ht="14.25" hidden="false" customHeight="true" outlineLevel="0" collapsed="false">
      <c r="A19" s="12" t="s">
        <v>270</v>
      </c>
      <c r="B19" s="72" t="s">
        <v>271</v>
      </c>
      <c r="C19" s="154" t="s">
        <v>67</v>
      </c>
      <c r="D19" s="155" t="n">
        <v>155</v>
      </c>
      <c r="E19" s="156" t="n">
        <v>67</v>
      </c>
      <c r="F19" s="155" t="n">
        <v>99571</v>
      </c>
      <c r="G19" s="157" t="n">
        <v>22923</v>
      </c>
      <c r="H19" s="155" t="n">
        <v>23753</v>
      </c>
      <c r="I19" s="157" t="n">
        <v>3641</v>
      </c>
      <c r="J19" s="158" t="n">
        <v>150110</v>
      </c>
      <c r="L19" s="12"/>
    </row>
    <row r="20" s="34" customFormat="true" ht="14.25" hidden="false" customHeight="true" outlineLevel="0" collapsed="false">
      <c r="A20" s="12" t="s">
        <v>272</v>
      </c>
      <c r="B20" s="72" t="s">
        <v>273</v>
      </c>
      <c r="C20" s="159" t="s">
        <v>70</v>
      </c>
      <c r="D20" s="155" t="n">
        <v>143</v>
      </c>
      <c r="E20" s="156" t="n">
        <v>68</v>
      </c>
      <c r="F20" s="155" t="n">
        <v>93590</v>
      </c>
      <c r="G20" s="157" t="n">
        <v>23543</v>
      </c>
      <c r="H20" s="155" t="n">
        <v>16998</v>
      </c>
      <c r="I20" s="157" t="n">
        <v>2114</v>
      </c>
      <c r="J20" s="158" t="n">
        <v>136456</v>
      </c>
      <c r="L20" s="12"/>
    </row>
    <row r="21" s="34" customFormat="true" ht="14.25" hidden="false" customHeight="true" outlineLevel="0" collapsed="false">
      <c r="A21" s="12" t="s">
        <v>274</v>
      </c>
      <c r="B21" s="72" t="s">
        <v>275</v>
      </c>
      <c r="C21" s="159" t="s">
        <v>73</v>
      </c>
      <c r="D21" s="155" t="n">
        <v>88</v>
      </c>
      <c r="E21" s="156" t="n">
        <v>22</v>
      </c>
      <c r="F21" s="155" t="n">
        <v>81647</v>
      </c>
      <c r="G21" s="157" t="n">
        <v>20218</v>
      </c>
      <c r="H21" s="155" t="n">
        <v>14932</v>
      </c>
      <c r="I21" s="157" t="n">
        <v>1928</v>
      </c>
      <c r="J21" s="158" t="n">
        <v>118835</v>
      </c>
      <c r="L21" s="12"/>
    </row>
    <row r="22" s="34" customFormat="true" ht="14.25" hidden="false" customHeight="true" outlineLevel="0" collapsed="false">
      <c r="A22" s="12" t="s">
        <v>276</v>
      </c>
      <c r="B22" s="72" t="s">
        <v>277</v>
      </c>
      <c r="C22" s="159" t="s">
        <v>76</v>
      </c>
      <c r="D22" s="155" t="n">
        <v>67</v>
      </c>
      <c r="E22" s="156" t="n">
        <v>17</v>
      </c>
      <c r="F22" s="155" t="n">
        <v>73081</v>
      </c>
      <c r="G22" s="157" t="n">
        <v>17405</v>
      </c>
      <c r="H22" s="155" t="n">
        <v>13426</v>
      </c>
      <c r="I22" s="157" t="n">
        <v>1667</v>
      </c>
      <c r="J22" s="158" t="n">
        <v>105663</v>
      </c>
    </row>
    <row r="23" s="34" customFormat="true" ht="14.25" hidden="false" customHeight="true" outlineLevel="0" collapsed="false">
      <c r="A23" s="12" t="s">
        <v>278</v>
      </c>
      <c r="B23" s="160" t="s">
        <v>279</v>
      </c>
      <c r="C23" s="159" t="s">
        <v>79</v>
      </c>
      <c r="D23" s="155" t="n">
        <v>27</v>
      </c>
      <c r="E23" s="156" t="n">
        <v>15</v>
      </c>
      <c r="F23" s="155" t="n">
        <v>66613</v>
      </c>
      <c r="G23" s="157" t="n">
        <v>15759</v>
      </c>
      <c r="H23" s="155" t="n">
        <v>12248</v>
      </c>
      <c r="I23" s="157" t="n">
        <v>1526</v>
      </c>
      <c r="J23" s="158" t="n">
        <v>96188</v>
      </c>
      <c r="L23" s="12"/>
    </row>
    <row r="24" s="34" customFormat="true" ht="14.25" hidden="false" customHeight="true" outlineLevel="0" collapsed="false">
      <c r="A24" s="12" t="s">
        <v>280</v>
      </c>
      <c r="B24" s="72" t="s">
        <v>281</v>
      </c>
      <c r="C24" s="159" t="s">
        <v>82</v>
      </c>
      <c r="D24" s="155" t="n">
        <v>32</v>
      </c>
      <c r="E24" s="156" t="n">
        <v>12</v>
      </c>
      <c r="F24" s="155" t="n">
        <v>61257</v>
      </c>
      <c r="G24" s="157" t="n">
        <v>14166</v>
      </c>
      <c r="H24" s="155" t="n">
        <v>10601</v>
      </c>
      <c r="I24" s="157" t="n">
        <v>1272</v>
      </c>
      <c r="J24" s="158" t="n">
        <v>87340</v>
      </c>
      <c r="L24" s="12"/>
    </row>
    <row r="25" s="34" customFormat="true" ht="14.25" hidden="false" customHeight="true" outlineLevel="0" collapsed="false">
      <c r="A25" s="12" t="s">
        <v>282</v>
      </c>
      <c r="B25" s="160" t="s">
        <v>283</v>
      </c>
      <c r="C25" s="159" t="s">
        <v>85</v>
      </c>
      <c r="D25" s="155" t="n">
        <v>15</v>
      </c>
      <c r="E25" s="156" t="n">
        <v>2</v>
      </c>
      <c r="F25" s="155" t="n">
        <v>58843</v>
      </c>
      <c r="G25" s="157" t="n">
        <v>13300</v>
      </c>
      <c r="H25" s="155" t="n">
        <v>7729</v>
      </c>
      <c r="I25" s="157" t="n">
        <v>871</v>
      </c>
      <c r="J25" s="158" t="n">
        <v>80760</v>
      </c>
      <c r="L25" s="12"/>
    </row>
    <row r="26" s="34" customFormat="true" ht="14.25" hidden="false" customHeight="true" outlineLevel="0" collapsed="false">
      <c r="A26" s="12" t="s">
        <v>284</v>
      </c>
      <c r="B26" s="72" t="s">
        <v>285</v>
      </c>
      <c r="C26" s="159" t="s">
        <v>88</v>
      </c>
      <c r="D26" s="155" t="n">
        <v>18</v>
      </c>
      <c r="E26" s="156" t="n">
        <v>2</v>
      </c>
      <c r="F26" s="155" t="n">
        <v>52527</v>
      </c>
      <c r="G26" s="157" t="n">
        <v>11660</v>
      </c>
      <c r="H26" s="155" t="n">
        <v>6906</v>
      </c>
      <c r="I26" s="157" t="n">
        <v>697</v>
      </c>
      <c r="J26" s="158" t="n">
        <v>71810</v>
      </c>
      <c r="L26" s="12"/>
    </row>
    <row r="27" s="34" customFormat="true" ht="14.25" hidden="false" customHeight="true" outlineLevel="0" collapsed="false">
      <c r="A27" s="12" t="s">
        <v>286</v>
      </c>
      <c r="B27" s="160" t="s">
        <v>287</v>
      </c>
      <c r="C27" s="159" t="s">
        <v>91</v>
      </c>
      <c r="D27" s="155" t="n">
        <v>7</v>
      </c>
      <c r="E27" s="156" t="n">
        <v>4</v>
      </c>
      <c r="F27" s="155" t="n">
        <v>49190</v>
      </c>
      <c r="G27" s="157" t="n">
        <v>10329</v>
      </c>
      <c r="H27" s="155" t="n">
        <v>6431</v>
      </c>
      <c r="I27" s="157" t="n">
        <v>666</v>
      </c>
      <c r="J27" s="158" t="n">
        <v>66627</v>
      </c>
      <c r="L27" s="12"/>
    </row>
    <row r="28" customFormat="false" ht="15" hidden="false" customHeight="true" outlineLevel="0" collapsed="false">
      <c r="A28" s="12" t="s">
        <v>288</v>
      </c>
      <c r="B28" s="72" t="s">
        <v>289</v>
      </c>
      <c r="C28" s="159" t="s">
        <v>94</v>
      </c>
      <c r="D28" s="155" t="n">
        <v>5</v>
      </c>
      <c r="E28" s="156" t="n">
        <v>3</v>
      </c>
      <c r="F28" s="155" t="n">
        <v>42157</v>
      </c>
      <c r="G28" s="157" t="n">
        <v>8900</v>
      </c>
      <c r="H28" s="155" t="n">
        <v>5526</v>
      </c>
      <c r="I28" s="157" t="n">
        <v>532</v>
      </c>
      <c r="J28" s="158" t="n">
        <v>57123</v>
      </c>
    </row>
    <row r="29" customFormat="false" ht="15" hidden="false" customHeight="true" outlineLevel="0" collapsed="false">
      <c r="A29" s="12" t="s">
        <v>290</v>
      </c>
      <c r="B29" s="160" t="s">
        <v>291</v>
      </c>
      <c r="C29" s="159" t="s">
        <v>97</v>
      </c>
      <c r="D29" s="155" t="n">
        <v>8</v>
      </c>
      <c r="E29" s="156" t="n">
        <v>1</v>
      </c>
      <c r="F29" s="155" t="n">
        <v>41723</v>
      </c>
      <c r="G29" s="157" t="n">
        <v>8802</v>
      </c>
      <c r="H29" s="155" t="n">
        <v>5296</v>
      </c>
      <c r="I29" s="157" t="n">
        <v>514</v>
      </c>
      <c r="J29" s="158" t="n">
        <v>56344</v>
      </c>
    </row>
    <row r="30" customFormat="false" ht="15" hidden="false" customHeight="true" outlineLevel="0" collapsed="false">
      <c r="A30" s="12" t="s">
        <v>292</v>
      </c>
      <c r="B30" s="160" t="s">
        <v>293</v>
      </c>
      <c r="C30" s="159" t="s">
        <v>100</v>
      </c>
      <c r="D30" s="155" t="n">
        <v>8</v>
      </c>
      <c r="E30" s="156" t="n">
        <v>3</v>
      </c>
      <c r="F30" s="155" t="n">
        <v>37442</v>
      </c>
      <c r="G30" s="157" t="n">
        <v>7912</v>
      </c>
      <c r="H30" s="155" t="n">
        <v>5201</v>
      </c>
      <c r="I30" s="157" t="n">
        <v>440</v>
      </c>
      <c r="J30" s="158" t="n">
        <v>51006</v>
      </c>
    </row>
    <row r="31" customFormat="false" ht="15" hidden="false" customHeight="true" outlineLevel="0" collapsed="false">
      <c r="A31" s="12" t="s">
        <v>294</v>
      </c>
      <c r="B31" s="160" t="s">
        <v>295</v>
      </c>
      <c r="C31" s="159" t="s">
        <v>103</v>
      </c>
      <c r="D31" s="155" t="n">
        <v>0</v>
      </c>
      <c r="E31" s="156" t="n">
        <v>0</v>
      </c>
      <c r="F31" s="155" t="n">
        <v>35457</v>
      </c>
      <c r="G31" s="157" t="n">
        <v>7306</v>
      </c>
      <c r="H31" s="155" t="n">
        <v>4526</v>
      </c>
      <c r="I31" s="157" t="n">
        <v>456</v>
      </c>
      <c r="J31" s="158" t="n">
        <v>47745</v>
      </c>
    </row>
    <row r="32" customFormat="false" ht="15" hidden="false" customHeight="true" outlineLevel="0" collapsed="false">
      <c r="A32" s="12" t="s">
        <v>296</v>
      </c>
      <c r="B32" s="160" t="s">
        <v>297</v>
      </c>
      <c r="C32" s="159" t="s">
        <v>106</v>
      </c>
      <c r="D32" s="155" t="n">
        <v>0</v>
      </c>
      <c r="E32" s="156" t="n">
        <v>0</v>
      </c>
      <c r="F32" s="155" t="n">
        <v>54424</v>
      </c>
      <c r="G32" s="157" t="n">
        <v>13783</v>
      </c>
      <c r="H32" s="155" t="n">
        <v>6640</v>
      </c>
      <c r="I32" s="157" t="n">
        <v>638</v>
      </c>
      <c r="J32" s="158" t="n">
        <v>75485</v>
      </c>
    </row>
    <row r="33" customFormat="false" ht="15" hidden="false" customHeight="true" outlineLevel="0" collapsed="false">
      <c r="A33" s="12" t="s">
        <v>298</v>
      </c>
      <c r="B33" s="72" t="s">
        <v>299</v>
      </c>
      <c r="C33" s="159" t="s">
        <v>109</v>
      </c>
      <c r="D33" s="155" t="n">
        <v>0</v>
      </c>
      <c r="E33" s="156" t="n">
        <v>0</v>
      </c>
      <c r="F33" s="155" t="n">
        <v>30820</v>
      </c>
      <c r="G33" s="157" t="n">
        <v>6311</v>
      </c>
      <c r="H33" s="155" t="n">
        <v>4263</v>
      </c>
      <c r="I33" s="157" t="n">
        <v>361</v>
      </c>
      <c r="J33" s="158" t="n">
        <v>41755</v>
      </c>
    </row>
    <row r="34" customFormat="false" ht="15" hidden="false" customHeight="true" outlineLevel="0" collapsed="false">
      <c r="A34" s="35" t="s">
        <v>300</v>
      </c>
      <c r="B34" s="72" t="s">
        <v>301</v>
      </c>
      <c r="C34" s="159" t="s">
        <v>112</v>
      </c>
      <c r="D34" s="155" t="n">
        <v>0</v>
      </c>
      <c r="E34" s="156" t="n">
        <v>0</v>
      </c>
      <c r="F34" s="155" t="n">
        <v>55033</v>
      </c>
      <c r="G34" s="157" t="n">
        <v>10489</v>
      </c>
      <c r="H34" s="155" t="n">
        <v>7544</v>
      </c>
      <c r="I34" s="157" t="n">
        <v>558</v>
      </c>
      <c r="J34" s="158" t="n">
        <v>73624</v>
      </c>
    </row>
    <row r="35" customFormat="false" ht="15" hidden="false" customHeight="true" outlineLevel="0" collapsed="false">
      <c r="A35" s="35" t="s">
        <v>302</v>
      </c>
      <c r="B35" s="72" t="s">
        <v>303</v>
      </c>
      <c r="C35" s="159" t="s">
        <v>113</v>
      </c>
      <c r="D35" s="155" t="n">
        <v>0</v>
      </c>
      <c r="E35" s="156" t="n">
        <v>0</v>
      </c>
      <c r="F35" s="155" t="n">
        <v>39002</v>
      </c>
      <c r="G35" s="157" t="n">
        <v>6864</v>
      </c>
      <c r="H35" s="155" t="n">
        <v>4836</v>
      </c>
      <c r="I35" s="157" t="n">
        <v>388</v>
      </c>
      <c r="J35" s="158" t="n">
        <v>51090</v>
      </c>
    </row>
    <row r="36" customFormat="false" ht="15" hidden="false" customHeight="true" outlineLevel="0" collapsed="false">
      <c r="A36" s="35" t="s">
        <v>304</v>
      </c>
      <c r="B36" s="72" t="s">
        <v>305</v>
      </c>
      <c r="C36" s="159" t="s">
        <v>116</v>
      </c>
      <c r="D36" s="155" t="n">
        <v>0</v>
      </c>
      <c r="E36" s="156" t="n">
        <v>0</v>
      </c>
      <c r="F36" s="155" t="n">
        <v>33624</v>
      </c>
      <c r="G36" s="157" t="n">
        <v>5804</v>
      </c>
      <c r="H36" s="155" t="n">
        <v>3355</v>
      </c>
      <c r="I36" s="157" t="n">
        <v>305</v>
      </c>
      <c r="J36" s="158" t="n">
        <v>43088</v>
      </c>
    </row>
    <row r="37" customFormat="false" ht="15" hidden="false" customHeight="true" outlineLevel="0" collapsed="false">
      <c r="A37" s="35" t="s">
        <v>306</v>
      </c>
      <c r="B37" s="72" t="s">
        <v>307</v>
      </c>
      <c r="C37" s="159" t="s">
        <v>119</v>
      </c>
      <c r="D37" s="155" t="n">
        <v>0</v>
      </c>
      <c r="E37" s="156" t="n">
        <v>0</v>
      </c>
      <c r="F37" s="155" t="n">
        <v>28233</v>
      </c>
      <c r="G37" s="157" t="n">
        <v>4612</v>
      </c>
      <c r="H37" s="155" t="n">
        <v>2049</v>
      </c>
      <c r="I37" s="157" t="n">
        <v>164</v>
      </c>
      <c r="J37" s="158" t="n">
        <v>35058</v>
      </c>
    </row>
    <row r="38" customFormat="false" ht="15" hidden="false" customHeight="true" outlineLevel="0" collapsed="false">
      <c r="A38" s="35" t="s">
        <v>308</v>
      </c>
      <c r="B38" s="72" t="s">
        <v>309</v>
      </c>
      <c r="C38" s="159" t="s">
        <v>122</v>
      </c>
      <c r="D38" s="155" t="n">
        <v>0</v>
      </c>
      <c r="E38" s="156" t="n">
        <v>0</v>
      </c>
      <c r="F38" s="155" t="n">
        <v>24580</v>
      </c>
      <c r="G38" s="157" t="n">
        <v>3819</v>
      </c>
      <c r="H38" s="155" t="n">
        <v>1486</v>
      </c>
      <c r="I38" s="157" t="n">
        <v>128</v>
      </c>
      <c r="J38" s="158" t="n">
        <v>30013</v>
      </c>
    </row>
    <row r="39" customFormat="false" ht="15" hidden="false" customHeight="true" outlineLevel="0" collapsed="false">
      <c r="A39" s="12" t="s">
        <v>310</v>
      </c>
      <c r="B39" s="72" t="s">
        <v>311</v>
      </c>
      <c r="C39" s="159" t="s">
        <v>125</v>
      </c>
      <c r="D39" s="155" t="n">
        <v>0</v>
      </c>
      <c r="E39" s="156" t="n">
        <v>0</v>
      </c>
      <c r="F39" s="155" t="n">
        <v>135575</v>
      </c>
      <c r="G39" s="157" t="n">
        <v>21122</v>
      </c>
      <c r="H39" s="155" t="n">
        <v>3639</v>
      </c>
      <c r="I39" s="157" t="n">
        <v>327</v>
      </c>
      <c r="J39" s="158" t="n">
        <v>160663</v>
      </c>
    </row>
    <row r="40" customFormat="false" ht="15" hidden="false" customHeight="true" outlineLevel="0" collapsed="false">
      <c r="A40" s="12" t="s">
        <v>312</v>
      </c>
      <c r="B40" s="72" t="s">
        <v>313</v>
      </c>
      <c r="C40" s="159" t="s">
        <v>58</v>
      </c>
      <c r="D40" s="161" t="n">
        <v>0</v>
      </c>
      <c r="E40" s="162" t="n">
        <v>0</v>
      </c>
      <c r="F40" s="155" t="n">
        <v>1254</v>
      </c>
      <c r="G40" s="157" t="n">
        <v>254</v>
      </c>
      <c r="H40" s="155" t="n">
        <v>141</v>
      </c>
      <c r="I40" s="157" t="n">
        <v>13</v>
      </c>
      <c r="J40" s="163" t="n">
        <v>1662</v>
      </c>
    </row>
    <row r="41" customFormat="false" ht="15" hidden="false" customHeight="true" outlineLevel="0" collapsed="false">
      <c r="A41" s="12" t="s">
        <v>141</v>
      </c>
      <c r="B41" s="164" t="s">
        <v>141</v>
      </c>
      <c r="C41" s="165" t="s">
        <v>264</v>
      </c>
      <c r="D41" s="166" t="n">
        <v>805</v>
      </c>
      <c r="E41" s="167" t="n">
        <v>423</v>
      </c>
      <c r="F41" s="168" t="n">
        <v>1328873</v>
      </c>
      <c r="G41" s="169" t="n">
        <v>285469</v>
      </c>
      <c r="H41" s="168" t="n">
        <v>197318</v>
      </c>
      <c r="I41" s="169" t="n">
        <v>25405</v>
      </c>
      <c r="J41" s="170" t="n">
        <v>1838293</v>
      </c>
    </row>
    <row r="42" customFormat="false" ht="12" hidden="false" customHeight="true" outlineLevel="0" collapsed="false">
      <c r="A42" s="12"/>
      <c r="B42" s="32" t="s">
        <v>314</v>
      </c>
      <c r="C42" s="32"/>
    </row>
    <row r="43" customFormat="false" ht="12" hidden="false" customHeight="true" outlineLevel="0" collapsed="false">
      <c r="A43" s="12"/>
      <c r="B43" s="32"/>
      <c r="C43" s="32"/>
    </row>
    <row r="44" customFormat="false" ht="12" hidden="false" customHeight="true" outlineLevel="0" collapsed="false">
      <c r="A44" s="12"/>
      <c r="B44" s="12"/>
      <c r="C44" s="32"/>
    </row>
    <row r="45" customFormat="false" ht="12" hidden="false" customHeight="true" outlineLevel="0" collapsed="false">
      <c r="A45" s="12"/>
      <c r="B45" s="12"/>
      <c r="C45" s="32"/>
    </row>
  </sheetData>
  <sheetProtection sheet="true"/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L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34</v>
      </c>
      <c r="C1" s="32"/>
      <c r="D1" s="12" t="s">
        <v>315</v>
      </c>
      <c r="E1" s="12" t="s">
        <v>316</v>
      </c>
      <c r="F1" s="12" t="s">
        <v>317</v>
      </c>
      <c r="G1" s="12" t="s">
        <v>318</v>
      </c>
      <c r="H1" s="12" t="s">
        <v>319</v>
      </c>
      <c r="I1" s="12" t="s">
        <v>320</v>
      </c>
      <c r="J1" s="12" t="s">
        <v>321</v>
      </c>
      <c r="K1" s="12" t="s">
        <v>322</v>
      </c>
      <c r="L1" s="12" t="s">
        <v>323</v>
      </c>
    </row>
    <row r="2" s="12" customFormat="true" ht="12" hidden="true" customHeight="true" outlineLevel="0" collapsed="false">
      <c r="A2" s="12" t="s">
        <v>56</v>
      </c>
      <c r="C2" s="32"/>
    </row>
    <row r="3" s="12" customFormat="true" ht="12" hidden="true" customHeight="true" outlineLevel="0" collapsed="false">
      <c r="A3" s="12" t="s">
        <v>88</v>
      </c>
      <c r="C3" s="32"/>
    </row>
    <row r="4" s="12" customFormat="true" ht="12" hidden="true" customHeight="true" outlineLevel="0" collapsed="false">
      <c r="A4" s="12" t="s">
        <v>103</v>
      </c>
      <c r="C4" s="32"/>
    </row>
    <row r="5" s="12" customFormat="true" ht="12" hidden="true" customHeight="true" outlineLevel="0" collapsed="false">
      <c r="A5" s="12" t="s">
        <v>56</v>
      </c>
      <c r="C5" s="32"/>
    </row>
    <row r="6" s="12" customFormat="true" ht="12" hidden="true" customHeight="true" outlineLevel="0" collapsed="false">
      <c r="A6" s="12" t="s">
        <v>56</v>
      </c>
      <c r="C6" s="32"/>
    </row>
    <row r="7" s="12" customFormat="true" ht="12" hidden="true" customHeight="true" outlineLevel="0" collapsed="false">
      <c r="A7" s="12" t="s">
        <v>324</v>
      </c>
      <c r="C7" s="32"/>
    </row>
    <row r="8" s="12" customFormat="true" ht="12" hidden="true" customHeight="true" outlineLevel="0" collapsed="false">
      <c r="A8" s="12" t="s">
        <v>56</v>
      </c>
      <c r="C8" s="32"/>
    </row>
    <row r="9" s="12" customFormat="true" ht="12" hidden="true" customHeight="true" outlineLevel="0" collapsed="false">
      <c r="C9" s="32"/>
    </row>
    <row r="10" s="12" customFormat="true" ht="18" hidden="false" customHeight="true" outlineLevel="0" collapsed="false">
      <c r="C10" s="37"/>
    </row>
    <row r="11" s="12" customFormat="true" ht="12" hidden="false" customHeight="true" outlineLevel="0" collapsed="false">
      <c r="B11" s="37" t="s">
        <v>325</v>
      </c>
      <c r="C11" s="32"/>
      <c r="D11" s="34"/>
    </row>
    <row r="12" customFormat="false" ht="12" hidden="false" customHeight="true" outlineLevel="0" collapsed="false">
      <c r="B12" s="67"/>
      <c r="C12" s="12"/>
      <c r="D12" s="38"/>
      <c r="L12" s="38" t="s">
        <v>137</v>
      </c>
    </row>
    <row r="13" s="12" customFormat="true" ht="12" hidden="false" customHeight="true" outlineLevel="0" collapsed="false">
      <c r="B13" s="38"/>
      <c r="C13" s="32"/>
      <c r="D13" s="38"/>
    </row>
    <row r="14" s="12" customFormat="true" ht="48" hidden="false" customHeight="true" outlineLevel="0" collapsed="false">
      <c r="B14" s="171" t="s">
        <v>326</v>
      </c>
      <c r="C14" s="172"/>
      <c r="D14" s="173" t="s">
        <v>327</v>
      </c>
      <c r="E14" s="174" t="s">
        <v>328</v>
      </c>
      <c r="F14" s="175" t="s">
        <v>329</v>
      </c>
      <c r="G14" s="176" t="s">
        <v>330</v>
      </c>
      <c r="H14" s="174" t="s">
        <v>328</v>
      </c>
      <c r="I14" s="177" t="s">
        <v>329</v>
      </c>
      <c r="J14" s="178" t="s">
        <v>331</v>
      </c>
      <c r="K14" s="174" t="s">
        <v>328</v>
      </c>
      <c r="L14" s="179" t="s">
        <v>329</v>
      </c>
    </row>
    <row r="15" s="34" customFormat="true" ht="11.25" hidden="false" customHeight="true" outlineLevel="0" collapsed="false">
      <c r="B15" s="180"/>
      <c r="C15" s="181"/>
      <c r="D15" s="182" t="s">
        <v>332</v>
      </c>
      <c r="E15" s="183" t="s">
        <v>333</v>
      </c>
      <c r="F15" s="184" t="s">
        <v>334</v>
      </c>
      <c r="G15" s="185" t="s">
        <v>335</v>
      </c>
      <c r="H15" s="186" t="s">
        <v>336</v>
      </c>
      <c r="I15" s="187" t="s">
        <v>337</v>
      </c>
      <c r="J15" s="188" t="s">
        <v>338</v>
      </c>
      <c r="K15" s="184" t="s">
        <v>339</v>
      </c>
      <c r="L15" s="189" t="s">
        <v>340</v>
      </c>
    </row>
    <row r="16" customFormat="false" ht="14.25" hidden="false" customHeight="true" outlineLevel="0" collapsed="false">
      <c r="A16" s="12" t="s">
        <v>147</v>
      </c>
      <c r="B16" s="190" t="s">
        <v>341</v>
      </c>
      <c r="C16" s="191" t="s">
        <v>57</v>
      </c>
      <c r="D16" s="192" t="n">
        <v>51210</v>
      </c>
      <c r="E16" s="193" t="n">
        <v>26551529</v>
      </c>
      <c r="F16" s="193" t="n">
        <f aca="false">E16/D16</f>
        <v>518.483284514743</v>
      </c>
      <c r="G16" s="194" t="n">
        <v>37903</v>
      </c>
      <c r="H16" s="193" t="n">
        <v>21097185</v>
      </c>
      <c r="I16" s="195" t="n">
        <f aca="false">H16/G16</f>
        <v>556.60989895259</v>
      </c>
      <c r="J16" s="196" t="n">
        <v>13307</v>
      </c>
      <c r="K16" s="193" t="n">
        <v>5454344</v>
      </c>
      <c r="L16" s="197" t="n">
        <f aca="false">K16/J16</f>
        <v>409.88532351394</v>
      </c>
    </row>
    <row r="17" customFormat="false" ht="14.25" hidden="false" customHeight="true" outlineLevel="0" collapsed="false">
      <c r="A17" s="12" t="s">
        <v>149</v>
      </c>
      <c r="B17" s="190" t="s">
        <v>342</v>
      </c>
      <c r="C17" s="191" t="s">
        <v>67</v>
      </c>
      <c r="D17" s="198" t="n">
        <v>58155</v>
      </c>
      <c r="E17" s="199" t="n">
        <v>33631006</v>
      </c>
      <c r="F17" s="199" t="n">
        <f aca="false">E17/D17</f>
        <v>578.299475539507</v>
      </c>
      <c r="G17" s="200" t="n">
        <v>40333</v>
      </c>
      <c r="H17" s="199" t="n">
        <v>25585737</v>
      </c>
      <c r="I17" s="201" t="n">
        <f aca="false">H17/G17</f>
        <v>634.362358366598</v>
      </c>
      <c r="J17" s="202" t="n">
        <v>17822</v>
      </c>
      <c r="K17" s="199" t="n">
        <v>8045277</v>
      </c>
      <c r="L17" s="203" t="n">
        <f aca="false">K17/J17</f>
        <v>451.42391426327</v>
      </c>
    </row>
    <row r="18" customFormat="false" ht="14.25" hidden="false" customHeight="true" outlineLevel="0" collapsed="false">
      <c r="A18" s="12" t="s">
        <v>151</v>
      </c>
      <c r="B18" s="190" t="s">
        <v>343</v>
      </c>
      <c r="C18" s="191" t="s">
        <v>70</v>
      </c>
      <c r="D18" s="198" t="n">
        <v>65070</v>
      </c>
      <c r="E18" s="199" t="n">
        <v>39441613</v>
      </c>
      <c r="F18" s="199" t="n">
        <f aca="false">E18/D18</f>
        <v>606.141278623021</v>
      </c>
      <c r="G18" s="200" t="n">
        <v>44141</v>
      </c>
      <c r="H18" s="199" t="n">
        <v>29330375</v>
      </c>
      <c r="I18" s="201" t="n">
        <f aca="false">H18/G18</f>
        <v>664.470107156612</v>
      </c>
      <c r="J18" s="202" t="n">
        <v>20929</v>
      </c>
      <c r="K18" s="199" t="n">
        <v>10111235</v>
      </c>
      <c r="L18" s="203" t="n">
        <f aca="false">K18/J18</f>
        <v>483.120789335372</v>
      </c>
    </row>
    <row r="19" customFormat="false" ht="14.25" hidden="false" customHeight="true" outlineLevel="0" collapsed="false">
      <c r="A19" s="12" t="s">
        <v>153</v>
      </c>
      <c r="B19" s="190" t="s">
        <v>344</v>
      </c>
      <c r="C19" s="191" t="s">
        <v>73</v>
      </c>
      <c r="D19" s="198" t="n">
        <v>46841</v>
      </c>
      <c r="E19" s="199" t="n">
        <v>27790433</v>
      </c>
      <c r="F19" s="199" t="n">
        <f aca="false">E19/D19</f>
        <v>593.292905787665</v>
      </c>
      <c r="G19" s="200" t="n">
        <v>32888</v>
      </c>
      <c r="H19" s="199" t="n">
        <v>21361159</v>
      </c>
      <c r="I19" s="201" t="n">
        <f aca="false">H19/G19</f>
        <v>649.51225370956</v>
      </c>
      <c r="J19" s="202" t="n">
        <v>13953</v>
      </c>
      <c r="K19" s="199" t="n">
        <v>6429282</v>
      </c>
      <c r="L19" s="203" t="n">
        <f aca="false">K19/J19</f>
        <v>460.781337346807</v>
      </c>
    </row>
    <row r="20" customFormat="false" ht="14.25" hidden="false" customHeight="true" outlineLevel="0" collapsed="false">
      <c r="A20" s="12" t="s">
        <v>155</v>
      </c>
      <c r="B20" s="190" t="s">
        <v>345</v>
      </c>
      <c r="C20" s="191" t="s">
        <v>76</v>
      </c>
      <c r="D20" s="198" t="n">
        <v>37480</v>
      </c>
      <c r="E20" s="199" t="n">
        <v>24905294</v>
      </c>
      <c r="F20" s="199" t="n">
        <f aca="false">E20/D20</f>
        <v>664.495570971185</v>
      </c>
      <c r="G20" s="200" t="n">
        <v>27965</v>
      </c>
      <c r="H20" s="199" t="n">
        <v>20184664</v>
      </c>
      <c r="I20" s="201" t="n">
        <f aca="false">H20/G20</f>
        <v>721.783086000358</v>
      </c>
      <c r="J20" s="202" t="n">
        <v>9515</v>
      </c>
      <c r="K20" s="199" t="n">
        <v>4720627</v>
      </c>
      <c r="L20" s="203" t="n">
        <f aca="false">K20/J20</f>
        <v>496.124750394115</v>
      </c>
    </row>
    <row r="21" customFormat="false" ht="21" hidden="false" customHeight="true" outlineLevel="0" collapsed="false">
      <c r="A21" s="12" t="s">
        <v>157</v>
      </c>
      <c r="B21" s="190" t="s">
        <v>346</v>
      </c>
      <c r="C21" s="191" t="s">
        <v>79</v>
      </c>
      <c r="D21" s="198" t="n">
        <v>318036</v>
      </c>
      <c r="E21" s="199" t="n">
        <v>133245799</v>
      </c>
      <c r="F21" s="199" t="n">
        <f aca="false">E21/D21</f>
        <v>418.964516595606</v>
      </c>
      <c r="G21" s="200" t="n">
        <v>258643</v>
      </c>
      <c r="H21" s="199" t="n">
        <v>115616014</v>
      </c>
      <c r="I21" s="201" t="n">
        <f aca="false">H21/G21</f>
        <v>447.010025401809</v>
      </c>
      <c r="J21" s="202" t="n">
        <v>59393</v>
      </c>
      <c r="K21" s="199" t="n">
        <v>17629777</v>
      </c>
      <c r="L21" s="203" t="n">
        <f aca="false">K21/J21</f>
        <v>296.832572862122</v>
      </c>
    </row>
    <row r="22" customFormat="false" ht="14.25" hidden="false" customHeight="true" outlineLevel="0" collapsed="false">
      <c r="A22" s="12" t="s">
        <v>159</v>
      </c>
      <c r="B22" s="190" t="s">
        <v>347</v>
      </c>
      <c r="C22" s="191" t="s">
        <v>82</v>
      </c>
      <c r="D22" s="198" t="n">
        <v>252642</v>
      </c>
      <c r="E22" s="199" t="n">
        <v>130473290</v>
      </c>
      <c r="F22" s="199" t="n">
        <f aca="false">E22/D22</f>
        <v>516.435469953531</v>
      </c>
      <c r="G22" s="200" t="n">
        <v>204302</v>
      </c>
      <c r="H22" s="199" t="n">
        <v>112845305</v>
      </c>
      <c r="I22" s="201" t="n">
        <f aca="false">H22/G22</f>
        <v>552.345571751623</v>
      </c>
      <c r="J22" s="202" t="n">
        <v>48340</v>
      </c>
      <c r="K22" s="199" t="n">
        <v>17627985</v>
      </c>
      <c r="L22" s="203" t="n">
        <f aca="false">K22/J22</f>
        <v>364.666632188664</v>
      </c>
    </row>
    <row r="23" customFormat="false" ht="14.25" hidden="false" customHeight="true" outlineLevel="0" collapsed="false">
      <c r="A23" s="12" t="s">
        <v>161</v>
      </c>
      <c r="B23" s="190" t="s">
        <v>348</v>
      </c>
      <c r="C23" s="191" t="s">
        <v>85</v>
      </c>
      <c r="D23" s="198" t="n">
        <v>168698</v>
      </c>
      <c r="E23" s="199" t="n">
        <v>86412999</v>
      </c>
      <c r="F23" s="199" t="n">
        <f aca="false">E23/D23</f>
        <v>512.234875339364</v>
      </c>
      <c r="G23" s="200" t="n">
        <v>141071</v>
      </c>
      <c r="H23" s="199" t="n">
        <v>76361271</v>
      </c>
      <c r="I23" s="201" t="n">
        <f aca="false">H23/G23</f>
        <v>541.296730015382</v>
      </c>
      <c r="J23" s="202" t="n">
        <v>27627</v>
      </c>
      <c r="K23" s="199" t="n">
        <v>10051735</v>
      </c>
      <c r="L23" s="203" t="n">
        <f aca="false">K23/J23</f>
        <v>363.837369240236</v>
      </c>
    </row>
    <row r="24" customFormat="false" ht="14.25" hidden="false" customHeight="true" outlineLevel="0" collapsed="false">
      <c r="A24" s="12" t="s">
        <v>163</v>
      </c>
      <c r="B24" s="190" t="s">
        <v>349</v>
      </c>
      <c r="C24" s="191" t="s">
        <v>88</v>
      </c>
      <c r="D24" s="198" t="n">
        <v>138114</v>
      </c>
      <c r="E24" s="199" t="n">
        <v>67554718</v>
      </c>
      <c r="F24" s="199" t="n">
        <f aca="false">E24/D24</f>
        <v>489.122883994381</v>
      </c>
      <c r="G24" s="200" t="n">
        <v>124802</v>
      </c>
      <c r="H24" s="199" t="n">
        <v>62717839</v>
      </c>
      <c r="I24" s="201" t="n">
        <f aca="false">H24/G24</f>
        <v>502.538733353632</v>
      </c>
      <c r="J24" s="202" t="n">
        <v>13312</v>
      </c>
      <c r="K24" s="199" t="n">
        <v>4836888</v>
      </c>
      <c r="L24" s="203" t="n">
        <f aca="false">K24/J24</f>
        <v>363.347956730769</v>
      </c>
    </row>
    <row r="25" customFormat="false" ht="24" hidden="false" customHeight="true" outlineLevel="0" collapsed="false">
      <c r="A25" s="12" t="s">
        <v>165</v>
      </c>
      <c r="B25" s="190" t="s">
        <v>350</v>
      </c>
      <c r="C25" s="191" t="s">
        <v>91</v>
      </c>
      <c r="D25" s="198" t="n">
        <v>653499</v>
      </c>
      <c r="E25" s="199" t="n">
        <v>292868554</v>
      </c>
      <c r="F25" s="199" t="n">
        <f aca="false">E25/D25</f>
        <v>448.154555707048</v>
      </c>
      <c r="G25" s="200" t="n">
        <v>574158</v>
      </c>
      <c r="H25" s="199" t="n">
        <v>266579385</v>
      </c>
      <c r="I25" s="201" t="n">
        <f aca="false">H25/G25</f>
        <v>464.296212889135</v>
      </c>
      <c r="J25" s="202" t="n">
        <v>79341</v>
      </c>
      <c r="K25" s="199" t="n">
        <v>26289171</v>
      </c>
      <c r="L25" s="203" t="n">
        <f aca="false">K25/J25</f>
        <v>331.344084395206</v>
      </c>
    </row>
    <row r="26" customFormat="false" ht="14.25" hidden="false" customHeight="true" outlineLevel="0" collapsed="false">
      <c r="A26" s="12" t="s">
        <v>167</v>
      </c>
      <c r="B26" s="190" t="s">
        <v>351</v>
      </c>
      <c r="C26" s="191" t="s">
        <v>94</v>
      </c>
      <c r="D26" s="198" t="n">
        <v>27365</v>
      </c>
      <c r="E26" s="199" t="n">
        <v>14733358</v>
      </c>
      <c r="F26" s="199" t="n">
        <f aca="false">E26/D26</f>
        <v>538.401534807236</v>
      </c>
      <c r="G26" s="200" t="n">
        <v>22895</v>
      </c>
      <c r="H26" s="199" t="n">
        <v>12893947</v>
      </c>
      <c r="I26" s="201" t="n">
        <f aca="false">H26/G26</f>
        <v>563.17741865036</v>
      </c>
      <c r="J26" s="202" t="n">
        <v>4470</v>
      </c>
      <c r="K26" s="199" t="n">
        <v>1839403</v>
      </c>
      <c r="L26" s="203" t="n">
        <f aca="false">K26/J26</f>
        <v>411.499552572707</v>
      </c>
    </row>
    <row r="27" customFormat="false" ht="14.25" hidden="false" customHeight="true" outlineLevel="0" collapsed="false">
      <c r="A27" s="12" t="s">
        <v>169</v>
      </c>
      <c r="B27" s="190" t="s">
        <v>352</v>
      </c>
      <c r="C27" s="191" t="s">
        <v>97</v>
      </c>
      <c r="D27" s="198" t="n">
        <v>21177</v>
      </c>
      <c r="E27" s="199" t="n">
        <v>10785929</v>
      </c>
      <c r="F27" s="199" t="n">
        <f aca="false">E27/D27</f>
        <v>509.322803041035</v>
      </c>
      <c r="G27" s="200" t="n">
        <v>17890</v>
      </c>
      <c r="H27" s="199" t="n">
        <v>9505815</v>
      </c>
      <c r="I27" s="201" t="n">
        <f aca="false">H27/G27</f>
        <v>531.347959754053</v>
      </c>
      <c r="J27" s="202" t="n">
        <v>3287</v>
      </c>
      <c r="K27" s="199" t="n">
        <v>1280118</v>
      </c>
      <c r="L27" s="203" t="n">
        <f aca="false">K27/J27</f>
        <v>389.448737450563</v>
      </c>
    </row>
    <row r="28" customFormat="false" ht="14.25" hidden="false" customHeight="true" outlineLevel="0" collapsed="false">
      <c r="A28" s="12" t="s">
        <v>312</v>
      </c>
      <c r="B28" s="190" t="s">
        <v>353</v>
      </c>
      <c r="C28" s="204" t="s">
        <v>100</v>
      </c>
      <c r="D28" s="205" t="n">
        <v>6</v>
      </c>
      <c r="E28" s="206" t="n">
        <v>2616</v>
      </c>
      <c r="F28" s="206" t="n">
        <f aca="false">E28/D28</f>
        <v>436</v>
      </c>
      <c r="G28" s="207" t="n">
        <v>5</v>
      </c>
      <c r="H28" s="206" t="n">
        <v>2091</v>
      </c>
      <c r="I28" s="208" t="n">
        <f aca="false">H28/G28</f>
        <v>418.2</v>
      </c>
      <c r="J28" s="209" t="n">
        <v>1</v>
      </c>
      <c r="K28" s="206" t="n">
        <v>525</v>
      </c>
      <c r="L28" s="210" t="n">
        <f aca="false">K28/J28</f>
        <v>525</v>
      </c>
    </row>
    <row r="29" customFormat="false" ht="14.25" hidden="false" customHeight="true" outlineLevel="0" collapsed="false">
      <c r="A29" s="12" t="s">
        <v>141</v>
      </c>
      <c r="B29" s="211" t="s">
        <v>354</v>
      </c>
      <c r="C29" s="212" t="s">
        <v>103</v>
      </c>
      <c r="D29" s="213" t="n">
        <v>1838293</v>
      </c>
      <c r="E29" s="214" t="n">
        <v>888397132</v>
      </c>
      <c r="F29" s="214" t="n">
        <f aca="false">E29/D29</f>
        <v>483.272868906099</v>
      </c>
      <c r="G29" s="215" t="n">
        <v>1526996</v>
      </c>
      <c r="H29" s="214" t="n">
        <v>774080759</v>
      </c>
      <c r="I29" s="216" t="n">
        <f aca="false">H29/G29</f>
        <v>506.930443170775</v>
      </c>
      <c r="J29" s="217" t="n">
        <v>311297</v>
      </c>
      <c r="K29" s="214" t="n">
        <v>114316368</v>
      </c>
      <c r="L29" s="218" t="n">
        <f aca="false">K29/J29</f>
        <v>367.226051005953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14:59:08Z</dcterms:created>
  <dc:creator>Anne LEGAL CNF</dc:creator>
  <dc:description/>
  <dc:language>en-US</dc:language>
  <cp:lastModifiedBy>Stephane DONNE 755</cp:lastModifiedBy>
  <dcterms:modified xsi:type="dcterms:W3CDTF">2017-08-07T14:00:23Z</dcterms:modified>
  <cp:revision>0</cp:revision>
  <dc:subject/>
  <dc:title/>
</cp:coreProperties>
</file>