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AA" sheetId="1" state="visible" r:id="rId2"/>
    <sheet name="SOMMAIRE" sheetId="2" state="visible" r:id="rId3"/>
    <sheet name="AP801" sheetId="3" state="visible" r:id="rId4"/>
    <sheet name="AP802" sheetId="4" state="visible" r:id="rId5"/>
    <sheet name="AP803" sheetId="5" state="visible" r:id="rId6"/>
    <sheet name="AP804" sheetId="6" state="visible" r:id="rId7"/>
    <sheet name="AP805" sheetId="7" state="visible" r:id="rId8"/>
    <sheet name="AP807" sheetId="8" state="visible" r:id="rId9"/>
    <sheet name="AP810" sheetId="9" state="visible" r:id="rId10"/>
    <sheet name="AP811" sheetId="10" state="visible" r:id="rId11"/>
    <sheet name="AP812" sheetId="11" state="visible" r:id="rId12"/>
    <sheet name="AP901" sheetId="12" state="visible" r:id="rId13"/>
    <sheet name="AP902" sheetId="13" state="visible" r:id="rId14"/>
    <sheet name="AP903" sheetId="14" state="visible" r:id="rId15"/>
    <sheet name="AP904" sheetId="15" state="visible" r:id="rId16"/>
    <sheet name="AP905" sheetId="16" state="visible" r:id="rId17"/>
    <sheet name="AP907" sheetId="17" state="visible" r:id="rId18"/>
    <sheet name="AP910" sheetId="18" state="visible" r:id="rId19"/>
    <sheet name="AP91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73">
  <si>
    <t xml:space="preserve">Centralisation Métropole</t>
  </si>
  <si>
    <t xml:space="preserve">Code</t>
  </si>
  <si>
    <t xml:space="preserve">99998</t>
  </si>
  <si>
    <t xml:space="preserve">STATISTIQUES</t>
  </si>
  <si>
    <t xml:space="preserve">Revenu de solidarité active</t>
  </si>
  <si>
    <t xml:space="preserve">au 31 décembre 2016</t>
  </si>
  <si>
    <t xml:space="preserve">Les résultats de ce questionnaire sont transmis automatiquement à la CNAF                   </t>
  </si>
  <si>
    <t xml:space="preserve"> </t>
  </si>
  <si>
    <t xml:space="preserve">Renseignement sur le questionnaire:               </t>
  </si>
  <si>
    <t xml:space="preserve">C.N.A.F.</t>
  </si>
  <si>
    <t xml:space="preserve">Vincent REDURON</t>
  </si>
  <si>
    <t xml:space="preserve">01.45.65.54.25</t>
  </si>
  <si>
    <t xml:space="preserve">RSA PPA</t>
  </si>
  <si>
    <t xml:space="preserve">C.A.F.</t>
  </si>
  <si>
    <t xml:space="preserve">données contenues dans le questionnaire:</t>
  </si>
  <si>
    <t xml:space="preserve">N°de téléphone</t>
  </si>
  <si>
    <t xml:space="preserve">Partie du questionnaire</t>
  </si>
  <si>
    <t xml:space="preserve">Nom</t>
  </si>
  <si>
    <t xml:space="preserve">SOMMAIRE</t>
  </si>
  <si>
    <t xml:space="preserve">Liste des tableaux du Revenu de Solidarité Active</t>
  </si>
  <si>
    <t xml:space="preserve">Tableau</t>
  </si>
  <si>
    <t xml:space="preserve">Synthèse bénéficiaires RSA droit commun</t>
  </si>
  <si>
    <t xml:space="preserve">AP801</t>
  </si>
  <si>
    <t xml:space="preserve">Nombre de foyers RSA par type de famille</t>
  </si>
  <si>
    <t xml:space="preserve">AP802</t>
  </si>
  <si>
    <t xml:space="preserve">Nombre de foyers RSA par âge du titulaire</t>
  </si>
  <si>
    <t xml:space="preserve">AP803</t>
  </si>
  <si>
    <t xml:space="preserve">Bénéficiaires du RSA selon le montant mensuel versable</t>
  </si>
  <si>
    <t xml:space="preserve">AP804</t>
  </si>
  <si>
    <t xml:space="preserve">Bénéficiaires du RSA selon les prestations perçues</t>
  </si>
  <si>
    <t xml:space="preserve">AP805</t>
  </si>
  <si>
    <t xml:space="preserve">Bénéficiaires du RSA selon la date d'ouverture du droit en tenant compte de l'ancienneté dans le RMI ou l'API</t>
  </si>
  <si>
    <t xml:space="preserve">AP807</t>
  </si>
  <si>
    <t xml:space="preserve">Montants versables aux bénéficiaires du RSA (total et moyenne par foyer)</t>
  </si>
  <si>
    <t xml:space="preserve">AP810</t>
  </si>
  <si>
    <t xml:space="preserve">Revenus moyens de RSA par type de famille</t>
  </si>
  <si>
    <t xml:space="preserve">AP811</t>
  </si>
  <si>
    <t xml:space="preserve">Bénéficiaires du RSA (droit payable et suspendus) - Sanctions      </t>
  </si>
  <si>
    <t xml:space="preserve">AP812</t>
  </si>
  <si>
    <t xml:space="preserve">NOMBRE</t>
  </si>
  <si>
    <t xml:space="preserve">0</t>
  </si>
  <si>
    <t xml:space="preserve">1</t>
  </si>
  <si>
    <t xml:space="preserve">23</t>
  </si>
  <si>
    <t xml:space="preserve">SYNTHESE BENEFICIAIRES RSA</t>
  </si>
  <si>
    <t xml:space="preserve">TABLEAU AP801  : SYNTHESE BENEFICIAIRES RSA droit commun      </t>
  </si>
  <si>
    <t xml:space="preserve">  </t>
  </si>
  <si>
    <t xml:space="preserve">Résultats  2016</t>
  </si>
  <si>
    <t xml:space="preserve">DOSDISP</t>
  </si>
  <si>
    <t xml:space="preserve"> Nombre de foyers dans le dispositif (droit versable et suspendu hors allocataires de droit local)</t>
  </si>
  <si>
    <t xml:space="preserve">LOCAL</t>
  </si>
  <si>
    <t xml:space="preserve"> Allocataires de droit local (exclus de l'ensemble des tableaux AP RSA)</t>
  </si>
  <si>
    <t xml:space="preserve">2</t>
  </si>
  <si>
    <t xml:space="preserve">RSACOM</t>
  </si>
  <si>
    <t xml:space="preserve"> Nombre de foyers bénéficiaires du RSA (droit versable)</t>
  </si>
  <si>
    <t xml:space="preserve">3</t>
  </si>
  <si>
    <t xml:space="preserve">RSAMAJ</t>
  </si>
  <si>
    <t xml:space="preserve">     - dont bénéficiaires du RSA majoré</t>
  </si>
  <si>
    <t xml:space="preserve">4</t>
  </si>
  <si>
    <t xml:space="preserve">RSAJEU</t>
  </si>
  <si>
    <t xml:space="preserve">     - dont bénéficiaires du RSA jeunes</t>
  </si>
  <si>
    <t xml:space="preserve">5</t>
  </si>
  <si>
    <t xml:space="preserve">RSAPL</t>
  </si>
  <si>
    <t xml:space="preserve">     - dont foyers bénéficiaires du RSA et d'autres prestations légales</t>
  </si>
  <si>
    <t xml:space="preserve">6</t>
  </si>
  <si>
    <t xml:space="preserve">RSAUNIQ</t>
  </si>
  <si>
    <t xml:space="preserve">     - dont foyers bénéficiaires uniquement du RSA (sans autres prestations légales)</t>
  </si>
  <si>
    <t xml:space="preserve">7</t>
  </si>
  <si>
    <t xml:space="preserve">SUS</t>
  </si>
  <si>
    <t xml:space="preserve"> Nombre de foyers RSA suspendus</t>
  </si>
  <si>
    <t xml:space="preserve">8</t>
  </si>
  <si>
    <t xml:space="preserve">SUSPL</t>
  </si>
  <si>
    <t xml:space="preserve">     - dont ayant au moins une autre prestation</t>
  </si>
  <si>
    <t xml:space="preserve">9</t>
  </si>
  <si>
    <t xml:space="preserve">SUSSSPL</t>
  </si>
  <si>
    <t xml:space="preserve">     - dont sans aucune prestation</t>
  </si>
  <si>
    <t xml:space="preserve">10</t>
  </si>
  <si>
    <t xml:space="preserve">INFSEUIL</t>
  </si>
  <si>
    <t xml:space="preserve">     - dont suspension pour montant calculé inférieur au seuil de versement</t>
  </si>
  <si>
    <t xml:space="preserve">11</t>
  </si>
  <si>
    <t xml:space="preserve">PERSCOUV</t>
  </si>
  <si>
    <t xml:space="preserve"> Nombre de personnes couvertes par le RSA (droit versable)</t>
  </si>
  <si>
    <t xml:space="preserve">12</t>
  </si>
  <si>
    <t xml:space="preserve">ADULT</t>
  </si>
  <si>
    <t xml:space="preserve"> Nombre d'adultes (titulaire + conjoint) couverts par le RSA (droit versable)</t>
  </si>
  <si>
    <t xml:space="preserve">13</t>
  </si>
  <si>
    <t xml:space="preserve">DROIT</t>
  </si>
  <si>
    <t xml:space="preserve">     - dont soumis aux droits et devoirs</t>
  </si>
  <si>
    <t xml:space="preserve">14</t>
  </si>
  <si>
    <t xml:space="preserve">RSAPPA</t>
  </si>
  <si>
    <t xml:space="preserve"> Nombre de foyers bénéficiaires du RSA avec prime d'activité versable</t>
  </si>
  <si>
    <t xml:space="preserve">15</t>
  </si>
  <si>
    <t xml:space="preserve">RSAACT</t>
  </si>
  <si>
    <t xml:space="preserve"> Nombre de foyers bénéficiaires du RSA avec revenus d'activité professionnelle</t>
  </si>
  <si>
    <t xml:space="preserve">16</t>
  </si>
  <si>
    <t xml:space="preserve">NEUTRAL</t>
  </si>
  <si>
    <t xml:space="preserve"> Nombre de foyers bénéficiant d'une mesure d'abattement ou de neutralisation</t>
  </si>
  <si>
    <t xml:space="preserve">17</t>
  </si>
  <si>
    <t xml:space="preserve">18</t>
  </si>
  <si>
    <t xml:space="preserve">AVECAIDLO</t>
  </si>
  <si>
    <t xml:space="preserve">     - avec aide au logement (forfait appliqué)</t>
  </si>
  <si>
    <t xml:space="preserve">19</t>
  </si>
  <si>
    <t xml:space="preserve">SSAIDLO</t>
  </si>
  <si>
    <t xml:space="preserve">     - sans aide au logement et forfait</t>
  </si>
  <si>
    <t xml:space="preserve">20</t>
  </si>
  <si>
    <t xml:space="preserve">SSAISO&amp;F</t>
  </si>
  <si>
    <t xml:space="preserve">     - sans aide au logement et sans forfait</t>
  </si>
  <si>
    <t xml:space="preserve">21</t>
  </si>
  <si>
    <t xml:space="preserve">MTRSASOC</t>
  </si>
  <si>
    <t xml:space="preserve">Montant de RSA versable (ensemble des bénéficiaires au titre de décembre 2016)</t>
  </si>
  <si>
    <t xml:space="preserve">22</t>
  </si>
  <si>
    <t xml:space="preserve">MOY</t>
  </si>
  <si>
    <t xml:space="preserve">montant moyen de RSA versable par foyer</t>
  </si>
  <si>
    <t xml:space="preserve">JEUSSPPA</t>
  </si>
  <si>
    <t xml:space="preserve">JEUAVPPA</t>
  </si>
  <si>
    <t xml:space="preserve">NMASSPPA</t>
  </si>
  <si>
    <t xml:space="preserve">NMAAVPPA</t>
  </si>
  <si>
    <t xml:space="preserve">MAJSSPPA</t>
  </si>
  <si>
    <t xml:space="preserve">MAJAVPPA</t>
  </si>
  <si>
    <t xml:space="preserve">TOTRSA</t>
  </si>
  <si>
    <t xml:space="preserve">NOMBRE DE FOYERS RSA PAR TYPE DE FAMILLE</t>
  </si>
  <si>
    <t xml:space="preserve">TABLEAU AP802  : NOMBRE DE FOYERS RSA PAR TYPE DE FAMILLE</t>
  </si>
  <si>
    <t xml:space="preserve">au 31/12/2016</t>
  </si>
  <si>
    <t xml:space="preserve">RSA JEUNES</t>
  </si>
  <si>
    <t xml:space="preserve">RSA NON MAJORE</t>
  </si>
  <si>
    <t xml:space="preserve">RSA  MAJORE</t>
  </si>
  <si>
    <t xml:space="preserve">TOTAL</t>
  </si>
  <si>
    <t xml:space="preserve">TYPE DE FAMILLE</t>
  </si>
  <si>
    <t xml:space="preserve">sans</t>
  </si>
  <si>
    <t xml:space="preserve">avec</t>
  </si>
  <si>
    <t xml:space="preserve">RSA</t>
  </si>
  <si>
    <t xml:space="preserve">prime d'activité</t>
  </si>
  <si>
    <t xml:space="preserve">COU SSE</t>
  </si>
  <si>
    <t xml:space="preserve">couples sans enfant</t>
  </si>
  <si>
    <t xml:space="preserve">COU 1E</t>
  </si>
  <si>
    <t xml:space="preserve">couples 1 enfant</t>
  </si>
  <si>
    <t xml:space="preserve">COU 2E</t>
  </si>
  <si>
    <t xml:space="preserve">couples 2 enfants</t>
  </si>
  <si>
    <t xml:space="preserve">COU 3E</t>
  </si>
  <si>
    <t xml:space="preserve">couples 3 enfants</t>
  </si>
  <si>
    <t xml:space="preserve">COU 4E+</t>
  </si>
  <si>
    <t xml:space="preserve">couples 4 enfants ou plus</t>
  </si>
  <si>
    <t xml:space="preserve">FEM SEU</t>
  </si>
  <si>
    <t xml:space="preserve">femmes seules sans enfant</t>
  </si>
  <si>
    <t xml:space="preserve">FEM.1E</t>
  </si>
  <si>
    <t xml:space="preserve">femmes seules 1 enfant</t>
  </si>
  <si>
    <t xml:space="preserve">FEM.2E</t>
  </si>
  <si>
    <t xml:space="preserve">femmes seules 2 enfants</t>
  </si>
  <si>
    <t xml:space="preserve">FEM.3E+</t>
  </si>
  <si>
    <t xml:space="preserve">femmes seules 3 enfants ou plus</t>
  </si>
  <si>
    <t xml:space="preserve">HOM SEU</t>
  </si>
  <si>
    <t xml:space="preserve">hommes seuls sans enfant</t>
  </si>
  <si>
    <t xml:space="preserve">HOM.1E</t>
  </si>
  <si>
    <t xml:space="preserve">hommes seuls 1 enfant</t>
  </si>
  <si>
    <t xml:space="preserve">HOM 2E+</t>
  </si>
  <si>
    <t xml:space="preserve">hommes seuls 2 enfants ou plus</t>
  </si>
  <si>
    <t xml:space="preserve">TYPEINC</t>
  </si>
  <si>
    <t xml:space="preserve">type famille inconnu</t>
  </si>
  <si>
    <t xml:space="preserve">Ensemble</t>
  </si>
  <si>
    <t xml:space="preserve">NOMBRE DE FOYERS RSA PAR ÂGE DU TITULAIRE</t>
  </si>
  <si>
    <t xml:space="preserve">TABLEAU AP803  : NOMBRE DE FOYERS RSA PAR ÂGE DU TITULAIRE</t>
  </si>
  <si>
    <t xml:space="preserve">Âge de l'allocataire</t>
  </si>
  <si>
    <t xml:space="preserve">M20ANS</t>
  </si>
  <si>
    <t xml:space="preserve">moins de 20 ans</t>
  </si>
  <si>
    <t xml:space="preserve">-25ANS</t>
  </si>
  <si>
    <t xml:space="preserve">de 20 à 24 ans</t>
  </si>
  <si>
    <t xml:space="preserve">-30ANS</t>
  </si>
  <si>
    <t xml:space="preserve">de 25 à 29 ans</t>
  </si>
  <si>
    <t xml:space="preserve">-35ANS</t>
  </si>
  <si>
    <t xml:space="preserve">de 30 à 34 ans</t>
  </si>
  <si>
    <t xml:space="preserve">-40ANS</t>
  </si>
  <si>
    <t xml:space="preserve">de 35 à 39 ans</t>
  </si>
  <si>
    <t xml:space="preserve">-45ANS</t>
  </si>
  <si>
    <t xml:space="preserve">de 40 à 44 ans</t>
  </si>
  <si>
    <t xml:space="preserve">-50ANS</t>
  </si>
  <si>
    <t xml:space="preserve">de 45 à 49 ans</t>
  </si>
  <si>
    <t xml:space="preserve">-55ANS</t>
  </si>
  <si>
    <t xml:space="preserve">de 50 à 54 ans</t>
  </si>
  <si>
    <t xml:space="preserve">-60ANS</t>
  </si>
  <si>
    <t xml:space="preserve">de 55 à 59 ans</t>
  </si>
  <si>
    <t xml:space="preserve">-65ANS</t>
  </si>
  <si>
    <t xml:space="preserve">de 60 à 64 ans</t>
  </si>
  <si>
    <t xml:space="preserve">&gt;65ANS</t>
  </si>
  <si>
    <t xml:space="preserve">65 ans et plus</t>
  </si>
  <si>
    <t xml:space="preserve">NCONNU</t>
  </si>
  <si>
    <t xml:space="preserve">Age non connu</t>
  </si>
  <si>
    <t xml:space="preserve">TOTAL         </t>
  </si>
  <si>
    <t xml:space="preserve">BENEFICIAIRES RSA SELON MONTANT VERSABLE</t>
  </si>
  <si>
    <t xml:space="preserve">TABLEAU AP804  :  BENEFICIAIRES RSA SELON LE MONTANT MENSUEL VERSABLE</t>
  </si>
  <si>
    <t xml:space="preserve">montants mensuels</t>
  </si>
  <si>
    <t xml:space="preserve"> versés</t>
  </si>
  <si>
    <t xml:space="preserve">0-49</t>
  </si>
  <si>
    <t xml:space="preserve">inférieur à 50,00 euros  </t>
  </si>
  <si>
    <t xml:space="preserve">50-99</t>
  </si>
  <si>
    <t xml:space="preserve">de 50,00 à 99,99 euros  </t>
  </si>
  <si>
    <t xml:space="preserve">100-149</t>
  </si>
  <si>
    <t xml:space="preserve">de 100,00 à 149,99 euros  </t>
  </si>
  <si>
    <t xml:space="preserve">150-199</t>
  </si>
  <si>
    <t xml:space="preserve">de 150,00 à 199,99 euros  </t>
  </si>
  <si>
    <t xml:space="preserve">200-249</t>
  </si>
  <si>
    <t xml:space="preserve">de 200,00 à 249,99 euros </t>
  </si>
  <si>
    <t xml:space="preserve">250-299</t>
  </si>
  <si>
    <t xml:space="preserve">de 250,00 à 299,99 euros </t>
  </si>
  <si>
    <t xml:space="preserve">300-349</t>
  </si>
  <si>
    <t xml:space="preserve">de 300,00 à 349,99 euros  </t>
  </si>
  <si>
    <t xml:space="preserve">350-399</t>
  </si>
  <si>
    <t xml:space="preserve">de 350,00 à 399,99 euros  </t>
  </si>
  <si>
    <t xml:space="preserve">400-449</t>
  </si>
  <si>
    <t xml:space="preserve">de 400,00 à 449,99 euros  </t>
  </si>
  <si>
    <t xml:space="preserve">450-499</t>
  </si>
  <si>
    <t xml:space="preserve">de 450,00 à 499,99 euros  </t>
  </si>
  <si>
    <t xml:space="preserve">500-549</t>
  </si>
  <si>
    <t xml:space="preserve">de 500,00 à 549,99 euros  </t>
  </si>
  <si>
    <t xml:space="preserve">550-599</t>
  </si>
  <si>
    <t xml:space="preserve">de 550,00 à 599,99 euros  </t>
  </si>
  <si>
    <t xml:space="preserve">600-649</t>
  </si>
  <si>
    <t xml:space="preserve">de 600,00 à 649,99 euros  </t>
  </si>
  <si>
    <t xml:space="preserve">650-699</t>
  </si>
  <si>
    <t xml:space="preserve">de 650,00 à 699,99 euros  </t>
  </si>
  <si>
    <t xml:space="preserve">700-999</t>
  </si>
  <si>
    <t xml:space="preserve">de 700 à 999,99, euros</t>
  </si>
  <si>
    <t xml:space="preserve">99999</t>
  </si>
  <si>
    <t xml:space="preserve">plus de 999,99 euros</t>
  </si>
  <si>
    <t xml:space="preserve">TABLEAU AP805  :  BENEFICIAIRES RSA SELON LES PRESTATIONS PERCUES</t>
  </si>
  <si>
    <t xml:space="preserve">Prestations perçues</t>
  </si>
  <si>
    <t xml:space="preserve">AF</t>
  </si>
  <si>
    <t xml:space="preserve"> Allocations familiales</t>
  </si>
  <si>
    <t xml:space="preserve">CF</t>
  </si>
  <si>
    <t xml:space="preserve">Complément familial</t>
  </si>
  <si>
    <t xml:space="preserve">ARS</t>
  </si>
  <si>
    <t xml:space="preserve">Allocation de rentrée scolaire</t>
  </si>
  <si>
    <t xml:space="preserve">PAJE</t>
  </si>
  <si>
    <t xml:space="preserve">Prestation accueil jeune enfant</t>
  </si>
  <si>
    <t xml:space="preserve">ASF</t>
  </si>
  <si>
    <t xml:space="preserve">Allocation de soutien familial</t>
  </si>
  <si>
    <t xml:space="preserve">AEEH</t>
  </si>
  <si>
    <t xml:space="preserve">Allocation d'éducation de l'enfant handicapé</t>
  </si>
  <si>
    <t xml:space="preserve">ALF</t>
  </si>
  <si>
    <t xml:space="preserve">Allocation de logement familial</t>
  </si>
  <si>
    <t xml:space="preserve">ALS</t>
  </si>
  <si>
    <t xml:space="preserve">Allocation de logement social</t>
  </si>
  <si>
    <t xml:space="preserve">APL</t>
  </si>
  <si>
    <t xml:space="preserve">Aide personnalisée au logement</t>
  </si>
  <si>
    <t xml:space="preserve">AAH</t>
  </si>
  <si>
    <t xml:space="preserve">Allocation aux adultes handicapés</t>
  </si>
  <si>
    <t xml:space="preserve">PPA</t>
  </si>
  <si>
    <t xml:space="preserve">Prime d'activité</t>
  </si>
  <si>
    <t xml:space="preserve">RSAseul</t>
  </si>
  <si>
    <t xml:space="preserve">Revenu de solidarité active seulement</t>
  </si>
  <si>
    <t xml:space="preserve">24</t>
  </si>
  <si>
    <t xml:space="preserve">BENEFICIAIRES SELON LA DATE D'OUVERTURE DE DROIT EN TENANT COMPTE DE L'ANCIENNETE DANS LE RMI OU L'API</t>
  </si>
  <si>
    <t xml:space="preserve">TABLEAU AP807 : Bénéficiaires de RSA selon la date d'ouverture de droit en tenant compte de l'ancienneté dans le RMI ou l'API</t>
  </si>
  <si>
    <t xml:space="preserve">Date d'ouverture de droit</t>
  </si>
  <si>
    <t xml:space="preserve">2SEM16</t>
  </si>
  <si>
    <t xml:space="preserve"> 2e semestre 2016</t>
  </si>
  <si>
    <t xml:space="preserve">1SEM16</t>
  </si>
  <si>
    <t xml:space="preserve">1er semestre 2016</t>
  </si>
  <si>
    <t xml:space="preserve">2SEM15</t>
  </si>
  <si>
    <t xml:space="preserve"> 2e semestre 2015</t>
  </si>
  <si>
    <t xml:space="preserve">1SEM15</t>
  </si>
  <si>
    <t xml:space="preserve">1er semestre 2015</t>
  </si>
  <si>
    <t xml:space="preserve">2SEM14</t>
  </si>
  <si>
    <t xml:space="preserve"> 2e semestre 2014</t>
  </si>
  <si>
    <t xml:space="preserve">1SEM14</t>
  </si>
  <si>
    <t xml:space="preserve">1er semestre 2014</t>
  </si>
  <si>
    <t xml:space="preserve">2SEM13</t>
  </si>
  <si>
    <t xml:space="preserve"> 2e semestre 2013</t>
  </si>
  <si>
    <t xml:space="preserve">1SEM13</t>
  </si>
  <si>
    <t xml:space="preserve">1er semestre 2013</t>
  </si>
  <si>
    <t xml:space="preserve">2SEM12</t>
  </si>
  <si>
    <t xml:space="preserve"> 2e semestre 2012</t>
  </si>
  <si>
    <t xml:space="preserve">1SEM12</t>
  </si>
  <si>
    <t xml:space="preserve">1er semestre 2012</t>
  </si>
  <si>
    <t xml:space="preserve">2SEM11</t>
  </si>
  <si>
    <t xml:space="preserve"> 2e semestre 2011</t>
  </si>
  <si>
    <t xml:space="preserve">1SEM11</t>
  </si>
  <si>
    <t xml:space="preserve">1er semestre 2011</t>
  </si>
  <si>
    <t xml:space="preserve">2SEM10</t>
  </si>
  <si>
    <t xml:space="preserve"> 2e semestre 2010</t>
  </si>
  <si>
    <t xml:space="preserve">1SEM10</t>
  </si>
  <si>
    <t xml:space="preserve">1er semestre 2010</t>
  </si>
  <si>
    <t xml:space="preserve">2SEM09</t>
  </si>
  <si>
    <t xml:space="preserve">juin à décembre 2009</t>
  </si>
  <si>
    <t xml:space="preserve">1SEM09</t>
  </si>
  <si>
    <t xml:space="preserve">janvier à mai 2009</t>
  </si>
  <si>
    <t xml:space="preserve">2008</t>
  </si>
  <si>
    <t xml:space="preserve"> 2008</t>
  </si>
  <si>
    <t xml:space="preserve">2007</t>
  </si>
  <si>
    <t xml:space="preserve"> 2007</t>
  </si>
  <si>
    <t xml:space="preserve">2006</t>
  </si>
  <si>
    <t xml:space="preserve"> 2006</t>
  </si>
  <si>
    <t xml:space="preserve">2005</t>
  </si>
  <si>
    <t xml:space="preserve"> 2005</t>
  </si>
  <si>
    <t xml:space="preserve">2004</t>
  </si>
  <si>
    <t xml:space="preserve"> 2004</t>
  </si>
  <si>
    <t xml:space="preserve">2003ANTE</t>
  </si>
  <si>
    <t xml:space="preserve">2003 et antérieur</t>
  </si>
  <si>
    <t xml:space="preserve">INC</t>
  </si>
  <si>
    <t xml:space="preserve">date inconnue (1)</t>
  </si>
  <si>
    <t xml:space="preserve">(1) il s'agit en majorité d'allocataires qui ont déménagé et dont la date d'ouverture n'a pas été positionnée sur le nouveau dossier.</t>
  </si>
  <si>
    <t xml:space="preserve">BENRSA</t>
  </si>
  <si>
    <t xml:space="preserve">MTRSA</t>
  </si>
  <si>
    <t xml:space="preserve">MOYRSA</t>
  </si>
  <si>
    <t xml:space="preserve">BENRSASP</t>
  </si>
  <si>
    <t xml:space="preserve">MTRSASP</t>
  </si>
  <si>
    <t xml:space="preserve">MOYRSASP</t>
  </si>
  <si>
    <t xml:space="preserve">BENRSAAP</t>
  </si>
  <si>
    <t xml:space="preserve">MTRSAAP</t>
  </si>
  <si>
    <t xml:space="preserve">MOYRSAAP</t>
  </si>
  <si>
    <t xml:space="preserve">BENEFICIAIRES RSA, MONTANTS VERSABLES ET MONTANTS MOYENS</t>
  </si>
  <si>
    <t xml:space="preserve">TABLEAU AP810: BENEFICIAIRES RSA, MONTANTS TOTAUX ET MOYENS VERSABLES</t>
  </si>
  <si>
    <t xml:space="preserve">Type de famille</t>
  </si>
  <si>
    <t xml:space="preserve">Ensemble des bénéficiaires du RSA</t>
  </si>
  <si>
    <t xml:space="preserve">montant total de RSA</t>
  </si>
  <si>
    <t xml:space="preserve">montant moyen de RSA</t>
  </si>
  <si>
    <t xml:space="preserve">bénéficiaires du RSA sans prime d'activité </t>
  </si>
  <si>
    <t xml:space="preserve">bénéficiaires du RSA avec prime d'activité 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 Couples sans enfant</t>
  </si>
  <si>
    <t xml:space="preserve"> Couples 1 enfant</t>
  </si>
  <si>
    <t xml:space="preserve"> Couples 2 enfants</t>
  </si>
  <si>
    <t xml:space="preserve"> Couples 3 enfants </t>
  </si>
  <si>
    <t xml:space="preserve"> Couples 4 enfants ou plus</t>
  </si>
  <si>
    <t xml:space="preserve"> Femmes seules sans enfant</t>
  </si>
  <si>
    <t xml:space="preserve"> Femmes seules 1 enfant</t>
  </si>
  <si>
    <t xml:space="preserve"> Femmes seules 2 enfants</t>
  </si>
  <si>
    <t xml:space="preserve"> Femmes seules 3 enfants ou plus</t>
  </si>
  <si>
    <t xml:space="preserve"> Hommes seuls sans enfant</t>
  </si>
  <si>
    <t xml:space="preserve"> Hommes seuls 1 enfant</t>
  </si>
  <si>
    <t xml:space="preserve"> Hommes seuls 2 enfants ou plus</t>
  </si>
  <si>
    <t xml:space="preserve">Type de famille inconnu</t>
  </si>
  <si>
    <t xml:space="preserve"> TOTAL</t>
  </si>
  <si>
    <t xml:space="preserve">MTREVRSA</t>
  </si>
  <si>
    <t xml:space="preserve">REVRSASP</t>
  </si>
  <si>
    <t xml:space="preserve">REVRSAAP</t>
  </si>
  <si>
    <t xml:space="preserve">BENEFICIAIRES RSA, REVENUS DECLARES ET REVENUS MOYENS</t>
  </si>
  <si>
    <t xml:space="preserve">TABLEAU AP811 :  REVENUS MOYENS PAR TYPE DE FAMILLE</t>
  </si>
  <si>
    <t xml:space="preserve">Revenus trimestriels déclarés</t>
  </si>
  <si>
    <t xml:space="preserve">Revenus moyens trimestriels</t>
  </si>
  <si>
    <t xml:space="preserve">TABLEAU AP812  : Bénéficiaires du RSA (droit payable et suspendus) - Sanctions      </t>
  </si>
  <si>
    <t xml:space="preserve">MINO_ASF</t>
  </si>
  <si>
    <t xml:space="preserve"> Nombre de foyers avec minoration asf (sanction "obligation alimentaire")</t>
  </si>
  <si>
    <t xml:space="preserve">FOYSAN_DD</t>
  </si>
  <si>
    <t xml:space="preserve"> Nombre de foyers avec sanction appliquée pour non-respect des droits et devoirs</t>
  </si>
  <si>
    <t xml:space="preserve">  Niveau 1</t>
  </si>
  <si>
    <t xml:space="preserve">NBNIV1</t>
  </si>
  <si>
    <t xml:space="preserve">     - nombre de foyers sanctionnés</t>
  </si>
  <si>
    <t xml:space="preserve">MtSANNIV1</t>
  </si>
  <si>
    <t xml:space="preserve">         .montant moyen d'une sanction</t>
  </si>
  <si>
    <t xml:space="preserve">  Niveau 2</t>
  </si>
  <si>
    <t xml:space="preserve">NBNIV2Red</t>
  </si>
  <si>
    <t xml:space="preserve">     - nombre de foyers sanctionnés en "droit réduit"</t>
  </si>
  <si>
    <t xml:space="preserve">MtSANNIV2</t>
  </si>
  <si>
    <t xml:space="preserve">NBNIV2Tot</t>
  </si>
  <si>
    <t xml:space="preserve">     - nombre de foyers sanctionnés en "suspension totale"</t>
  </si>
  <si>
    <t xml:space="preserve">Sanctions prononcées par les Conseils généraux pour non-respect des droits et devoirs</t>
  </si>
  <si>
    <t xml:space="preserve">Le niveau 1 de sanction correspond à un premier manquement aux droits et devoirs. </t>
  </si>
  <si>
    <t xml:space="preserve"> Dans ce cas, la sanction est la réduction du droit au RSA ; cette réduction ne peut excéder 80% du montant auquel le foyer a droit.</t>
  </si>
  <si>
    <t xml:space="preserve">Le niveau 2 de sanction correspond à un second manquement aux droits et devoirs. Dans ce cas, la sanction peut éventuellement aller jusqu'à la suspension totale du RSA.</t>
  </si>
  <si>
    <t xml:space="preserve">Un couple peut être sanctionné aux deux niveaux à la fois : au niveau 1 pour un membre et au niveau 2 pour l'autre.</t>
  </si>
  <si>
    <t xml:space="preserve">Une sanction appliquée correspond à une sanction de montant non nul (le montant peut être nul si le foyer n'a plus de droit versable au moment de l'application).</t>
  </si>
  <si>
    <t xml:space="preserve">AP901</t>
  </si>
  <si>
    <t xml:space="preserve">Synthèse bénéficiaires de la prime d'activité</t>
  </si>
  <si>
    <t xml:space="preserve">TABLEAU AP901  : Synthèse bénéficiaires de la prime d'activité</t>
  </si>
  <si>
    <t xml:space="preserve">Nombre de foyers dans le dispositif (droit versable, théorique ou suspendu)</t>
  </si>
  <si>
    <t xml:space="preserve">PPAVERS</t>
  </si>
  <si>
    <t xml:space="preserve">Nombre de foyers bénéficiaires de la prime d'activité (droit versable)</t>
  </si>
  <si>
    <t xml:space="preserve">PPA18</t>
  </si>
  <si>
    <t xml:space="preserve">  dont bénéficiaires de la prime d'activité non majorée, moins de 18 ans</t>
  </si>
  <si>
    <t xml:space="preserve">PPA1825</t>
  </si>
  <si>
    <t xml:space="preserve">  dont bénéficiaires de la prime d'activité non majorée, 18 à 25 ans</t>
  </si>
  <si>
    <t xml:space="preserve">PPA25</t>
  </si>
  <si>
    <t xml:space="preserve">  dont bénéficiaires de la prime d'activité non majorée, 25 ans et plus</t>
  </si>
  <si>
    <t xml:space="preserve">PPAMAJ</t>
  </si>
  <si>
    <t xml:space="preserve">  dont bénéficiaires de la prime d'activité majorée</t>
  </si>
  <si>
    <t xml:space="preserve">PPAAUTR</t>
  </si>
  <si>
    <t xml:space="preserve">  dont bénéficiaires de la prime d'activité et d'autres prestations légales</t>
  </si>
  <si>
    <t xml:space="preserve">PPAUNIQ</t>
  </si>
  <si>
    <t xml:space="preserve">  dont bénéficiaires de la prime d'activité uniquement</t>
  </si>
  <si>
    <t xml:space="preserve">PPASUS</t>
  </si>
  <si>
    <t xml:space="preserve">Nombre de foyers prime d'activité droit théorique ou suspendu</t>
  </si>
  <si>
    <t xml:space="preserve">PPA2AUTR</t>
  </si>
  <si>
    <t xml:space="preserve">  ayant au moins une autre prestation droit versable</t>
  </si>
  <si>
    <t xml:space="preserve">PPA2UNIQ</t>
  </si>
  <si>
    <t xml:space="preserve">  sans aucune prestation droit versable</t>
  </si>
  <si>
    <t xml:space="preserve">  dont le montant est inférieur au seuil de versement</t>
  </si>
  <si>
    <t xml:space="preserve">Nombre de personnes couvertes par la prime d'activité (droit versable)</t>
  </si>
  <si>
    <t xml:space="preserve">Nombre d'adultes (allocataires + conjoints) couverts par la prime d'activité (droit versable)</t>
  </si>
  <si>
    <t xml:space="preserve">PPABAS</t>
  </si>
  <si>
    <t xml:space="preserve">  basculants du RSA</t>
  </si>
  <si>
    <t xml:space="preserve">PPACONN</t>
  </si>
  <si>
    <t xml:space="preserve">  non-basculants, allocataires déjà connus de la CAF à la demande de prime d'activité</t>
  </si>
  <si>
    <t xml:space="preserve">PPAIMMA</t>
  </si>
  <si>
    <t xml:space="preserve">  non-basculants, allocataires non connus de la CAF à la demande de prime d'activité</t>
  </si>
  <si>
    <t xml:space="preserve">PPAaBONI</t>
  </si>
  <si>
    <t xml:space="preserve">  avec au moins une bonification individuelle dans le foyer</t>
  </si>
  <si>
    <t xml:space="preserve">PPAsBONI</t>
  </si>
  <si>
    <t xml:space="preserve">  avec aucune bonification individuelle dans le foyer</t>
  </si>
  <si>
    <t xml:space="preserve">PPARSA</t>
  </si>
  <si>
    <t xml:space="preserve">Nombre de foyers bénéficiaires de la prime d'activité et du RSA (droit versable)</t>
  </si>
  <si>
    <t xml:space="preserve">PPAAL</t>
  </si>
  <si>
    <t xml:space="preserve">Nombre de foyers bénéficiaires de la prime d'activité et d'une aide au logement (droit versable)</t>
  </si>
  <si>
    <t xml:space="preserve">MTPPA</t>
  </si>
  <si>
    <t xml:space="preserve">Montant de prime d'activité versable (ensemble des bénéficiaires au titre de décembre 2016)</t>
  </si>
  <si>
    <t xml:space="preserve">montant moyen de prime d'activité versable par foyer</t>
  </si>
  <si>
    <t xml:space="preserve">AP902</t>
  </si>
  <si>
    <t xml:space="preserve">PPAJEU</t>
  </si>
  <si>
    <t xml:space="preserve">TOTPPA</t>
  </si>
  <si>
    <t xml:space="preserve">Nombre de foyers prime d'activité par type de famille</t>
  </si>
  <si>
    <t xml:space="preserve">TABLEAU AP902 : Nombre de foyers prime d'activité par type de famille</t>
  </si>
  <si>
    <t xml:space="preserve">PPA non majorée, moins de 25 ans</t>
  </si>
  <si>
    <t xml:space="preserve">PPA non majorée, 25 ans et plus</t>
  </si>
  <si>
    <t xml:space="preserve">PPA majorée</t>
  </si>
  <si>
    <t xml:space="preserve">TOTAL prime d'activité</t>
  </si>
  <si>
    <t xml:space="preserve">AP903</t>
  </si>
  <si>
    <t xml:space="preserve">Nombre de foyers prime d'activité par âge du responsable de dossier</t>
  </si>
  <si>
    <t xml:space="preserve">TABLEAU AP903 : Nombre de foyers prime d'activité par âge du responsable de dossier</t>
  </si>
  <si>
    <t xml:space="preserve">AP904</t>
  </si>
  <si>
    <t xml:space="preserve">Nombre de foyers prime d'activité selon le montant mensuel versable</t>
  </si>
  <si>
    <t xml:space="preserve">TABLEAU AP904 : Nombre de foyers prime d'activité selon le montant mensuel versable</t>
  </si>
  <si>
    <t xml:space="preserve">400-hi</t>
  </si>
  <si>
    <t xml:space="preserve">de 400,00 et plus  </t>
  </si>
  <si>
    <t xml:space="preserve">AP905</t>
  </si>
  <si>
    <t xml:space="preserve">Nombres de foyers prime d'activité selon les prestations Caf versées</t>
  </si>
  <si>
    <t xml:space="preserve">TABLEAU AP905  : Nombre de foyers prime d'activité selon les prestations Caf versées</t>
  </si>
  <si>
    <t xml:space="preserve">Allocations familiales</t>
  </si>
  <si>
    <t xml:space="preserve">Allocation enfant handicapé</t>
  </si>
  <si>
    <t xml:space="preserve">Allocation logement familial</t>
  </si>
  <si>
    <t xml:space="preserve">Allocation logement social</t>
  </si>
  <si>
    <t xml:space="preserve">Aide personalisée au logement</t>
  </si>
  <si>
    <t xml:space="preserve">Allocation adulte handicapé</t>
  </si>
  <si>
    <t xml:space="preserve">PPAseul</t>
  </si>
  <si>
    <t xml:space="preserve">Prime d'activité seule</t>
  </si>
  <si>
    <t xml:space="preserve">AP907</t>
  </si>
  <si>
    <t xml:space="preserve">Nombre de foyers prime d'activité selon l'origine et la date d'ouverture de droit</t>
  </si>
  <si>
    <t xml:space="preserve">TABLEAU AP807 : Nombre de foyers prime d'activité selon l'origine et la date d'ouverture de droit</t>
  </si>
  <si>
    <t xml:space="preserve">Non-basculant, ouverture de droit au 2e semestre 2016</t>
  </si>
  <si>
    <t xml:space="preserve">Non-basculant, ouverture de droit au 1er semestre 2016</t>
  </si>
  <si>
    <t xml:space="preserve">BASC</t>
  </si>
  <si>
    <t xml:space="preserve">Basculants du RSA</t>
  </si>
  <si>
    <t xml:space="preserve">Non-basculant et date inconnue</t>
  </si>
  <si>
    <t xml:space="preserve">AP910</t>
  </si>
  <si>
    <t xml:space="preserve">PPA25n</t>
  </si>
  <si>
    <t xml:space="preserve">PPA25M</t>
  </si>
  <si>
    <t xml:space="preserve">PPA25m</t>
  </si>
  <si>
    <t xml:space="preserve">PPAn</t>
  </si>
  <si>
    <t xml:space="preserve">PPAM</t>
  </si>
  <si>
    <t xml:space="preserve">PPAm</t>
  </si>
  <si>
    <t xml:space="preserve">PPAMAJn</t>
  </si>
  <si>
    <t xml:space="preserve">PPAMAJM</t>
  </si>
  <si>
    <t xml:space="preserve">PPAMAJm</t>
  </si>
  <si>
    <t xml:space="preserve">PPATOTn</t>
  </si>
  <si>
    <t xml:space="preserve">PPATOTM</t>
  </si>
  <si>
    <t xml:space="preserve">PPATOTm</t>
  </si>
  <si>
    <t xml:space="preserve">Bénéficiaires de prime d'activité, montants totaux et moyens de prime d'activité</t>
  </si>
  <si>
    <t xml:space="preserve">TABLEAU AP810: Bénéficiaires de prime d'activité, montants totaux et moyens de prime d'activité</t>
  </si>
  <si>
    <t xml:space="preserve">PPA total</t>
  </si>
  <si>
    <t xml:space="preserve"> nombre de foyers</t>
  </si>
  <si>
    <t xml:space="preserve">montant total</t>
  </si>
  <si>
    <t xml:space="preserve">montant moyen</t>
  </si>
  <si>
    <t xml:space="preserve">AP911</t>
  </si>
  <si>
    <t xml:space="preserve">Bénéficiaires de prime d'activité, revenus d'activité totaux et moyens</t>
  </si>
  <si>
    <t xml:space="preserve">TABLEAU AP911 :  Bénéficiaires de prime d'activité, revenus d'activité totaux et moyens</t>
  </si>
  <si>
    <t xml:space="preserve">nombre de foyers</t>
  </si>
  <si>
    <t xml:space="preserve">revenu d'activité total</t>
  </si>
  <si>
    <t xml:space="preserve">revenu d'activité moy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_*\€;&quot;(€&quot;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N20" s="8" t="s">
        <v>4</v>
      </c>
    </row>
    <row r="21" customFormat="false" ht="33.75" hidden="false" customHeight="true" outlineLevel="0" collapsed="false">
      <c r="G21" s="9"/>
      <c r="J21" s="9"/>
      <c r="N21" s="8"/>
    </row>
    <row r="22" customFormat="false" ht="12" hidden="false" customHeight="true" outlineLevel="0" collapsed="false">
      <c r="N22" s="10"/>
    </row>
    <row r="23" customFormat="false" ht="26.25" hidden="false" customHeight="true" outlineLevel="0" collapsed="false">
      <c r="J23" s="9"/>
      <c r="N23" s="8" t="s">
        <v>5</v>
      </c>
    </row>
    <row r="26" customFormat="false" ht="12" hidden="false" customHeight="true" outlineLevel="0" collapsed="false">
      <c r="N26" s="10" t="s">
        <v>6</v>
      </c>
    </row>
    <row r="28" customFormat="false" ht="6.75" hidden="false" customHeight="true" outlineLevel="0" collapsed="false"/>
    <row r="29" customFormat="false" ht="6.75" hidden="false" customHeight="true" outlineLevel="0" collapsed="false">
      <c r="N29" s="11" t="s">
        <v>7</v>
      </c>
    </row>
    <row r="30" customFormat="false" ht="6.75" hidden="false" customHeight="true" outlineLevel="0" collapsed="false"/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5" customFormat="false" ht="12" hidden="false" customHeight="true" outlineLevel="0" collapsed="false">
      <c r="B35" s="12" t="s">
        <v>8</v>
      </c>
    </row>
    <row r="37" customFormat="false" ht="12" hidden="false" customHeight="true" outlineLevel="0" collapsed="false">
      <c r="B37" s="12" t="s">
        <v>9</v>
      </c>
      <c r="E37" s="12" t="s">
        <v>10</v>
      </c>
      <c r="M37" s="12" t="s">
        <v>11</v>
      </c>
      <c r="U37" s="12" t="s">
        <v>12</v>
      </c>
    </row>
    <row r="39" customFormat="false" ht="12" hidden="true" customHeight="true" outlineLevel="0" collapsed="false">
      <c r="B39" s="12" t="s">
        <v>13</v>
      </c>
      <c r="E39" s="12" t="s">
        <v>14</v>
      </c>
    </row>
    <row r="40" customFormat="false" ht="12" hidden="true" customHeight="true" outlineLevel="0" collapsed="false"/>
    <row r="41" customFormat="false" ht="12" hidden="true" customHeight="true" outlineLevel="0" collapsed="false">
      <c r="E41" s="13"/>
      <c r="F41" s="13"/>
      <c r="G41" s="13"/>
      <c r="H41" s="13"/>
      <c r="I41" s="13"/>
      <c r="J41" s="13"/>
      <c r="K41" s="13"/>
      <c r="L41" s="14"/>
      <c r="M41" s="13"/>
      <c r="N41" s="13"/>
      <c r="O41" s="15"/>
      <c r="P41" s="13"/>
      <c r="Q41" s="13"/>
      <c r="R41" s="13"/>
      <c r="S41" s="13"/>
      <c r="T41" s="13"/>
      <c r="U41" s="13"/>
      <c r="V41" s="13"/>
      <c r="W41" s="13"/>
      <c r="X41" s="16"/>
    </row>
    <row r="42" customFormat="false" ht="6" hidden="true" customHeight="true" outlineLevel="0" collapsed="false">
      <c r="B42" s="14"/>
      <c r="C42" s="13"/>
      <c r="D42" s="13"/>
      <c r="E42" s="12"/>
      <c r="F42" s="12"/>
      <c r="G42" s="12"/>
      <c r="H42" s="12"/>
      <c r="I42" s="12"/>
      <c r="J42" s="12"/>
      <c r="L42" s="17" t="s">
        <v>15</v>
      </c>
      <c r="M42" s="12"/>
      <c r="N42" s="12"/>
      <c r="O42" s="18"/>
      <c r="P42" s="12" t="s">
        <v>16</v>
      </c>
      <c r="Q42" s="12"/>
      <c r="R42" s="12"/>
      <c r="S42" s="12"/>
      <c r="T42" s="12"/>
      <c r="U42" s="12"/>
      <c r="V42" s="12"/>
      <c r="X42" s="19"/>
    </row>
    <row r="43" customFormat="false" ht="12" hidden="true" customHeight="true" outlineLevel="0" collapsed="false">
      <c r="B43" s="17"/>
      <c r="C43" s="12" t="s">
        <v>17</v>
      </c>
      <c r="D43" s="12"/>
      <c r="E43" s="20"/>
      <c r="F43" s="20"/>
      <c r="G43" s="20"/>
      <c r="H43" s="20"/>
      <c r="I43" s="20"/>
      <c r="J43" s="20"/>
      <c r="K43" s="20"/>
      <c r="L43" s="21"/>
      <c r="M43" s="20"/>
      <c r="N43" s="20"/>
      <c r="O43" s="6"/>
      <c r="P43" s="20"/>
      <c r="Q43" s="20"/>
      <c r="R43" s="20"/>
      <c r="S43" s="20"/>
      <c r="T43" s="20"/>
      <c r="U43" s="20"/>
      <c r="V43" s="20"/>
      <c r="W43" s="20"/>
      <c r="X43" s="22"/>
    </row>
    <row r="44" customFormat="false" ht="6" hidden="true" customHeight="true" outlineLevel="0" collapsed="false">
      <c r="B44" s="21"/>
      <c r="C44" s="20"/>
      <c r="D44" s="20"/>
      <c r="E44" s="12"/>
      <c r="F44" s="12"/>
      <c r="G44" s="12"/>
      <c r="H44" s="12"/>
      <c r="I44" s="12"/>
      <c r="L44" s="17"/>
      <c r="M44" s="13"/>
      <c r="N44" s="13"/>
      <c r="O44" s="15"/>
      <c r="P44" s="12"/>
      <c r="Q44" s="12"/>
      <c r="R44" s="12"/>
      <c r="S44" s="12"/>
      <c r="T44" s="12"/>
      <c r="U44" s="12"/>
      <c r="V44" s="12"/>
      <c r="X44" s="19"/>
    </row>
    <row r="45" customFormat="false" ht="12" hidden="true" customHeight="true" outlineLevel="0" collapsed="false">
      <c r="B45" s="17"/>
      <c r="C45" s="12"/>
      <c r="D45" s="12"/>
      <c r="E45" s="12"/>
      <c r="F45" s="12"/>
      <c r="G45" s="12"/>
      <c r="H45" s="12"/>
      <c r="I45" s="12"/>
      <c r="J45" s="12"/>
      <c r="L45" s="17"/>
      <c r="M45" s="12"/>
      <c r="N45" s="12"/>
      <c r="O45" s="18"/>
      <c r="P45" s="12"/>
      <c r="Q45" s="12"/>
      <c r="R45" s="12"/>
      <c r="S45" s="12"/>
      <c r="T45" s="12"/>
      <c r="U45" s="12"/>
      <c r="V45" s="12"/>
      <c r="X45" s="19"/>
    </row>
    <row r="46" customFormat="false" ht="12" hidden="true" customHeight="true" outlineLevel="0" collapsed="false">
      <c r="B46" s="17"/>
      <c r="C46" s="12"/>
      <c r="D46" s="12"/>
      <c r="E46" s="12"/>
      <c r="F46" s="12"/>
      <c r="G46" s="12"/>
      <c r="H46" s="12"/>
      <c r="I46" s="12"/>
      <c r="J46" s="12"/>
      <c r="L46" s="17"/>
      <c r="M46" s="12"/>
      <c r="N46" s="12"/>
      <c r="O46" s="18"/>
      <c r="P46" s="12"/>
      <c r="Q46" s="12"/>
      <c r="R46" s="12"/>
      <c r="S46" s="12"/>
      <c r="T46" s="12"/>
      <c r="U46" s="12"/>
      <c r="V46" s="12"/>
      <c r="X46" s="19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J47" s="12"/>
      <c r="L47" s="17"/>
      <c r="M47" s="12"/>
      <c r="N47" s="12"/>
      <c r="O47" s="18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4.25" hidden="true" customHeight="true" outlineLevel="0" collapsed="false">
      <c r="B49" s="17"/>
      <c r="C49" s="12"/>
      <c r="D49" s="12"/>
      <c r="E49" s="23"/>
      <c r="F49" s="23"/>
      <c r="G49" s="23"/>
      <c r="H49" s="23"/>
      <c r="I49" s="23"/>
      <c r="J49" s="23"/>
      <c r="K49" s="23"/>
      <c r="L49" s="24"/>
      <c r="M49" s="23"/>
      <c r="N49" s="23"/>
      <c r="O49" s="25"/>
      <c r="P49" s="23"/>
      <c r="Q49" s="23"/>
      <c r="R49" s="23"/>
      <c r="S49" s="23"/>
      <c r="T49" s="23"/>
      <c r="U49" s="23"/>
      <c r="V49" s="23"/>
      <c r="W49" s="23"/>
      <c r="X49" s="26"/>
    </row>
    <row r="50" customFormat="false" ht="14.25" hidden="true" customHeight="true" outlineLevel="0" collapsed="false">
      <c r="B50" s="24"/>
      <c r="C50" s="23"/>
      <c r="D50" s="23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6" activeCellId="0" sqref="L16:L29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false" hidden="false" outlineLevel="0" max="5" min="5" style="1" width="11.73"/>
    <col collapsed="false" customWidth="true" hidden="false" outlineLevel="0" max="7" min="6" style="1" width="13.04"/>
    <col collapsed="false" customWidth="false" hidden="false" outlineLevel="0" max="8" min="8" style="1" width="11.73"/>
    <col collapsed="false" customWidth="true" hidden="false" outlineLevel="0" max="9" min="9" style="1" width="13.04"/>
    <col collapsed="false" customWidth="true" hidden="false" outlineLevel="0" max="10" min="10" style="1" width="13.79"/>
    <col collapsed="false" customWidth="true" hidden="false" outlineLevel="0" max="11" min="11" style="1" width="12.9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36</v>
      </c>
      <c r="C1" s="32"/>
      <c r="D1" s="12" t="s">
        <v>299</v>
      </c>
      <c r="E1" s="12" t="s">
        <v>339</v>
      </c>
      <c r="F1" s="12" t="s">
        <v>301</v>
      </c>
      <c r="G1" s="12" t="s">
        <v>302</v>
      </c>
      <c r="H1" s="12" t="s">
        <v>340</v>
      </c>
      <c r="I1" s="12" t="s">
        <v>304</v>
      </c>
      <c r="J1" s="12" t="s">
        <v>305</v>
      </c>
      <c r="K1" s="12" t="s">
        <v>341</v>
      </c>
      <c r="L1" s="12" t="s">
        <v>307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72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342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3"/>
    </row>
    <row r="11" s="12" customFormat="true" ht="12" hidden="false" customHeight="true" outlineLevel="0" collapsed="false">
      <c r="B11" s="33" t="s">
        <v>343</v>
      </c>
    </row>
    <row r="12" s="12" customFormat="true" ht="12" hidden="false" customHeight="true" outlineLevel="0" collapsed="false">
      <c r="B12" s="68"/>
      <c r="D12" s="37"/>
      <c r="K12" s="37"/>
      <c r="L12" s="37" t="s">
        <v>121</v>
      </c>
    </row>
    <row r="13" s="12" customFormat="true" ht="12" hidden="false" customHeight="true" outlineLevel="0" collapsed="false">
      <c r="B13" s="37"/>
      <c r="C13" s="32"/>
      <c r="D13" s="37"/>
    </row>
    <row r="14" s="12" customFormat="true" ht="56.25" hidden="false" customHeight="true" outlineLevel="0" collapsed="false">
      <c r="B14" s="218" t="s">
        <v>310</v>
      </c>
      <c r="C14" s="219"/>
      <c r="D14" s="174" t="s">
        <v>311</v>
      </c>
      <c r="E14" s="175" t="s">
        <v>344</v>
      </c>
      <c r="F14" s="176" t="s">
        <v>345</v>
      </c>
      <c r="G14" s="177" t="s">
        <v>314</v>
      </c>
      <c r="H14" s="175" t="s">
        <v>344</v>
      </c>
      <c r="I14" s="178" t="s">
        <v>345</v>
      </c>
      <c r="J14" s="179" t="s">
        <v>315</v>
      </c>
      <c r="K14" s="175" t="s">
        <v>344</v>
      </c>
      <c r="L14" s="180" t="s">
        <v>345</v>
      </c>
    </row>
    <row r="15" s="32" customFormat="true" ht="12" hidden="false" customHeight="true" outlineLevel="0" collapsed="false">
      <c r="B15" s="220"/>
      <c r="C15" s="221"/>
      <c r="D15" s="183" t="s">
        <v>316</v>
      </c>
      <c r="E15" s="184" t="s">
        <v>317</v>
      </c>
      <c r="F15" s="185" t="s">
        <v>318</v>
      </c>
      <c r="G15" s="186" t="s">
        <v>319</v>
      </c>
      <c r="H15" s="187" t="s">
        <v>320</v>
      </c>
      <c r="I15" s="188" t="s">
        <v>321</v>
      </c>
      <c r="J15" s="189" t="s">
        <v>66</v>
      </c>
      <c r="K15" s="187" t="s">
        <v>69</v>
      </c>
      <c r="L15" s="222" t="s">
        <v>72</v>
      </c>
    </row>
    <row r="16" customFormat="false" ht="15" hidden="false" customHeight="true" outlineLevel="0" collapsed="false">
      <c r="A16" s="12" t="s">
        <v>131</v>
      </c>
      <c r="B16" s="191" t="s">
        <v>325</v>
      </c>
      <c r="C16" s="141" t="s">
        <v>41</v>
      </c>
      <c r="D16" s="192" t="n">
        <v>45166</v>
      </c>
      <c r="E16" s="223" t="n">
        <v>30893461</v>
      </c>
      <c r="F16" s="224" t="n">
        <f aca="false">E16/D16</f>
        <v>683.998162334499</v>
      </c>
      <c r="G16" s="194" t="n">
        <v>32778</v>
      </c>
      <c r="H16" s="225" t="n">
        <v>16583314</v>
      </c>
      <c r="I16" s="226" t="n">
        <f aca="false">H16/G16</f>
        <v>505.928183537739</v>
      </c>
      <c r="J16" s="196" t="n">
        <v>12388</v>
      </c>
      <c r="K16" s="225" t="n">
        <v>14310147</v>
      </c>
      <c r="L16" s="227" t="n">
        <f aca="false">K16/J16</f>
        <v>1155.16201162415</v>
      </c>
    </row>
    <row r="17" customFormat="false" ht="15" hidden="false" customHeight="true" outlineLevel="0" collapsed="false">
      <c r="A17" s="12" t="s">
        <v>133</v>
      </c>
      <c r="B17" s="191" t="s">
        <v>326</v>
      </c>
      <c r="C17" s="141" t="s">
        <v>51</v>
      </c>
      <c r="D17" s="198" t="n">
        <v>52271</v>
      </c>
      <c r="E17" s="228" t="n">
        <v>37505665</v>
      </c>
      <c r="F17" s="229" t="n">
        <f aca="false">E17/D17</f>
        <v>717.523387729334</v>
      </c>
      <c r="G17" s="200" t="n">
        <v>35731</v>
      </c>
      <c r="H17" s="228" t="n">
        <v>16607319</v>
      </c>
      <c r="I17" s="230" t="n">
        <f aca="false">H17/G17</f>
        <v>464.787411491422</v>
      </c>
      <c r="J17" s="202" t="n">
        <v>16540</v>
      </c>
      <c r="K17" s="228" t="n">
        <v>20898346</v>
      </c>
      <c r="L17" s="231" t="n">
        <f aca="false">K17/J17</f>
        <v>1263.50338573156</v>
      </c>
    </row>
    <row r="18" customFormat="false" ht="15" hidden="false" customHeight="true" outlineLevel="0" collapsed="false">
      <c r="A18" s="12" t="s">
        <v>135</v>
      </c>
      <c r="B18" s="191" t="s">
        <v>327</v>
      </c>
      <c r="C18" s="141" t="s">
        <v>54</v>
      </c>
      <c r="D18" s="198" t="n">
        <v>59246</v>
      </c>
      <c r="E18" s="228" t="n">
        <v>42268304</v>
      </c>
      <c r="F18" s="229" t="n">
        <f aca="false">E18/D18</f>
        <v>713.43726158728</v>
      </c>
      <c r="G18" s="200" t="n">
        <v>39667</v>
      </c>
      <c r="H18" s="228" t="n">
        <v>17865964</v>
      </c>
      <c r="I18" s="230" t="n">
        <f aca="false">H18/G18</f>
        <v>450.398668918749</v>
      </c>
      <c r="J18" s="202" t="n">
        <v>19579</v>
      </c>
      <c r="K18" s="228" t="n">
        <v>24402340</v>
      </c>
      <c r="L18" s="231" t="n">
        <f aca="false">K18/J18</f>
        <v>1246.35272485827</v>
      </c>
    </row>
    <row r="19" customFormat="false" ht="15" hidden="false" customHeight="true" outlineLevel="0" collapsed="false">
      <c r="A19" s="12" t="s">
        <v>137</v>
      </c>
      <c r="B19" s="191" t="s">
        <v>328</v>
      </c>
      <c r="C19" s="141" t="s">
        <v>57</v>
      </c>
      <c r="D19" s="198" t="n">
        <v>43326</v>
      </c>
      <c r="E19" s="228" t="n">
        <v>28416003</v>
      </c>
      <c r="F19" s="229" t="n">
        <f aca="false">E19/D19</f>
        <v>655.864907907492</v>
      </c>
      <c r="G19" s="200" t="n">
        <v>30071</v>
      </c>
      <c r="H19" s="228" t="n">
        <v>12626111</v>
      </c>
      <c r="I19" s="230" t="n">
        <f aca="false">H19/G19</f>
        <v>419.876658574707</v>
      </c>
      <c r="J19" s="202" t="n">
        <v>13255</v>
      </c>
      <c r="K19" s="228" t="n">
        <v>15789892</v>
      </c>
      <c r="L19" s="231" t="n">
        <f aca="false">K19/J19</f>
        <v>1191.24043757073</v>
      </c>
    </row>
    <row r="20" customFormat="false" ht="15" hidden="false" customHeight="true" outlineLevel="0" collapsed="false">
      <c r="A20" s="12" t="s">
        <v>139</v>
      </c>
      <c r="B20" s="191" t="s">
        <v>329</v>
      </c>
      <c r="C20" s="141" t="s">
        <v>60</v>
      </c>
      <c r="D20" s="198" t="n">
        <v>34274</v>
      </c>
      <c r="E20" s="228" t="n">
        <v>21744711</v>
      </c>
      <c r="F20" s="229" t="n">
        <f aca="false">E20/D20</f>
        <v>634.437503647079</v>
      </c>
      <c r="G20" s="200" t="n">
        <v>25291</v>
      </c>
      <c r="H20" s="228" t="n">
        <v>10250502</v>
      </c>
      <c r="I20" s="230" t="n">
        <f aca="false">H20/G20</f>
        <v>405.302360523506</v>
      </c>
      <c r="J20" s="202" t="n">
        <v>8983</v>
      </c>
      <c r="K20" s="228" t="n">
        <v>11494209</v>
      </c>
      <c r="L20" s="231" t="n">
        <f aca="false">K20/J20</f>
        <v>1279.55126349772</v>
      </c>
    </row>
    <row r="21" customFormat="false" ht="20.25" hidden="false" customHeight="true" outlineLevel="0" collapsed="false">
      <c r="A21" s="12" t="s">
        <v>141</v>
      </c>
      <c r="B21" s="191" t="s">
        <v>330</v>
      </c>
      <c r="C21" s="141" t="s">
        <v>63</v>
      </c>
      <c r="D21" s="198" t="n">
        <v>285682</v>
      </c>
      <c r="E21" s="228" t="n">
        <v>85162135</v>
      </c>
      <c r="F21" s="229" t="n">
        <f aca="false">E21/D21</f>
        <v>298.101157930846</v>
      </c>
      <c r="G21" s="200" t="n">
        <v>229891</v>
      </c>
      <c r="H21" s="228" t="n">
        <v>39321414</v>
      </c>
      <c r="I21" s="230" t="n">
        <f aca="false">H21/G21</f>
        <v>171.043729419595</v>
      </c>
      <c r="J21" s="202" t="n">
        <v>55791</v>
      </c>
      <c r="K21" s="228" t="n">
        <v>45840721</v>
      </c>
      <c r="L21" s="231" t="n">
        <f aca="false">K21/J21</f>
        <v>821.650821817139</v>
      </c>
    </row>
    <row r="22" customFormat="false" ht="15" hidden="false" customHeight="true" outlineLevel="0" collapsed="false">
      <c r="A22" s="12" t="s">
        <v>143</v>
      </c>
      <c r="B22" s="191" t="s">
        <v>331</v>
      </c>
      <c r="C22" s="141" t="s">
        <v>66</v>
      </c>
      <c r="D22" s="198" t="n">
        <v>216784</v>
      </c>
      <c r="E22" s="228" t="n">
        <v>95328429</v>
      </c>
      <c r="F22" s="229" t="n">
        <f aca="false">E22/D22</f>
        <v>439.739228909883</v>
      </c>
      <c r="G22" s="200" t="n">
        <v>172228</v>
      </c>
      <c r="H22" s="228" t="n">
        <v>46528502</v>
      </c>
      <c r="I22" s="230" t="n">
        <f aca="false">H22/G22</f>
        <v>270.156432171308</v>
      </c>
      <c r="J22" s="202" t="n">
        <v>44556</v>
      </c>
      <c r="K22" s="228" t="n">
        <v>48799927</v>
      </c>
      <c r="L22" s="231" t="n">
        <f aca="false">K22/J22</f>
        <v>1095.24928180268</v>
      </c>
    </row>
    <row r="23" customFormat="false" ht="15" hidden="false" customHeight="true" outlineLevel="0" collapsed="false">
      <c r="A23" s="12" t="s">
        <v>145</v>
      </c>
      <c r="B23" s="191" t="s">
        <v>332</v>
      </c>
      <c r="C23" s="141" t="s">
        <v>69</v>
      </c>
      <c r="D23" s="198" t="n">
        <v>144318</v>
      </c>
      <c r="E23" s="228" t="n">
        <v>58838822</v>
      </c>
      <c r="F23" s="229" t="n">
        <f aca="false">E23/D23</f>
        <v>407.702587341842</v>
      </c>
      <c r="G23" s="200" t="n">
        <v>118884</v>
      </c>
      <c r="H23" s="228" t="n">
        <v>30532367</v>
      </c>
      <c r="I23" s="230" t="n">
        <f aca="false">H23/G23</f>
        <v>256.824862891558</v>
      </c>
      <c r="J23" s="202" t="n">
        <v>25434</v>
      </c>
      <c r="K23" s="228" t="n">
        <v>28306455</v>
      </c>
      <c r="L23" s="231" t="n">
        <f aca="false">K23/J23</f>
        <v>1112.9376032083</v>
      </c>
    </row>
    <row r="24" customFormat="false" ht="15" hidden="false" customHeight="true" outlineLevel="0" collapsed="false">
      <c r="A24" s="12" t="s">
        <v>147</v>
      </c>
      <c r="B24" s="191" t="s">
        <v>333</v>
      </c>
      <c r="C24" s="141" t="s">
        <v>72</v>
      </c>
      <c r="D24" s="198" t="n">
        <v>114666</v>
      </c>
      <c r="E24" s="228" t="n">
        <v>32611556</v>
      </c>
      <c r="F24" s="229" t="n">
        <f aca="false">E24/D24</f>
        <v>284.404758167199</v>
      </c>
      <c r="G24" s="200" t="n">
        <v>102511</v>
      </c>
      <c r="H24" s="228" t="n">
        <v>20457203</v>
      </c>
      <c r="I24" s="230" t="n">
        <f aca="false">H24/G24</f>
        <v>199.561051984665</v>
      </c>
      <c r="J24" s="202" t="n">
        <v>12155</v>
      </c>
      <c r="K24" s="228" t="n">
        <v>12154353</v>
      </c>
      <c r="L24" s="231" t="n">
        <f aca="false">K24/J24</f>
        <v>999.946770876183</v>
      </c>
    </row>
    <row r="25" customFormat="false" ht="24" hidden="false" customHeight="true" outlineLevel="0" collapsed="false">
      <c r="A25" s="12" t="s">
        <v>149</v>
      </c>
      <c r="B25" s="191" t="s">
        <v>334</v>
      </c>
      <c r="C25" s="141" t="s">
        <v>75</v>
      </c>
      <c r="D25" s="198" t="n">
        <v>593567</v>
      </c>
      <c r="E25" s="228" t="n">
        <v>128616660</v>
      </c>
      <c r="F25" s="229" t="n">
        <f aca="false">E25/D25</f>
        <v>216.684317018972</v>
      </c>
      <c r="G25" s="200" t="n">
        <v>516824</v>
      </c>
      <c r="H25" s="228" t="n">
        <v>62527777</v>
      </c>
      <c r="I25" s="230" t="n">
        <f aca="false">H25/G25</f>
        <v>120.984662089996</v>
      </c>
      <c r="J25" s="202" t="n">
        <v>76743</v>
      </c>
      <c r="K25" s="228" t="n">
        <v>66088883</v>
      </c>
      <c r="L25" s="231" t="n">
        <f aca="false">K25/J25</f>
        <v>861.171481438047</v>
      </c>
    </row>
    <row r="26" customFormat="false" ht="15" hidden="false" customHeight="true" outlineLevel="0" collapsed="false">
      <c r="A26" s="12" t="s">
        <v>151</v>
      </c>
      <c r="B26" s="191" t="s">
        <v>335</v>
      </c>
      <c r="C26" s="141" t="s">
        <v>78</v>
      </c>
      <c r="D26" s="198" t="n">
        <v>24452</v>
      </c>
      <c r="E26" s="228" t="n">
        <v>10718490</v>
      </c>
      <c r="F26" s="229" t="n">
        <f aca="false">E26/D26</f>
        <v>438.348192376902</v>
      </c>
      <c r="G26" s="200" t="n">
        <v>20168</v>
      </c>
      <c r="H26" s="228" t="n">
        <v>6251532</v>
      </c>
      <c r="I26" s="230" t="n">
        <f aca="false">H26/G26</f>
        <v>309.972828242761</v>
      </c>
      <c r="J26" s="202" t="n">
        <v>4284</v>
      </c>
      <c r="K26" s="228" t="n">
        <v>4466958</v>
      </c>
      <c r="L26" s="231" t="n">
        <f aca="false">K26/J26</f>
        <v>1042.70728291317</v>
      </c>
    </row>
    <row r="27" customFormat="false" ht="15" hidden="false" customHeight="true" outlineLevel="0" collapsed="false">
      <c r="A27" s="12" t="s">
        <v>153</v>
      </c>
      <c r="B27" s="191" t="s">
        <v>336</v>
      </c>
      <c r="C27" s="141" t="s">
        <v>81</v>
      </c>
      <c r="D27" s="198" t="n">
        <v>18215</v>
      </c>
      <c r="E27" s="228" t="n">
        <v>7645946</v>
      </c>
      <c r="F27" s="229" t="n">
        <f aca="false">E27/D27</f>
        <v>419.760966236618</v>
      </c>
      <c r="G27" s="200" t="n">
        <v>15092</v>
      </c>
      <c r="H27" s="228" t="n">
        <v>4487359</v>
      </c>
      <c r="I27" s="230" t="n">
        <f aca="false">H27/G27</f>
        <v>297.333620461172</v>
      </c>
      <c r="J27" s="202" t="n">
        <v>3123</v>
      </c>
      <c r="K27" s="228" t="n">
        <v>3158587</v>
      </c>
      <c r="L27" s="231" t="n">
        <f aca="false">K27/J27</f>
        <v>1011.39513288505</v>
      </c>
    </row>
    <row r="28" customFormat="false" ht="15" hidden="false" customHeight="true" outlineLevel="0" collapsed="false">
      <c r="A28" s="12" t="s">
        <v>296</v>
      </c>
      <c r="B28" s="191" t="s">
        <v>337</v>
      </c>
      <c r="C28" s="139" t="s">
        <v>84</v>
      </c>
      <c r="D28" s="204" t="n">
        <v>6</v>
      </c>
      <c r="E28" s="232" t="n">
        <v>0</v>
      </c>
      <c r="F28" s="233"/>
      <c r="G28" s="206" t="n">
        <v>5</v>
      </c>
      <c r="H28" s="232" t="n">
        <v>0</v>
      </c>
      <c r="I28" s="234"/>
      <c r="J28" s="208" t="n">
        <v>1</v>
      </c>
      <c r="K28" s="232" t="n">
        <v>0</v>
      </c>
      <c r="L28" s="235"/>
    </row>
    <row r="29" customFormat="false" ht="15" hidden="false" customHeight="true" outlineLevel="0" collapsed="false">
      <c r="A29" s="12" t="s">
        <v>125</v>
      </c>
      <c r="B29" s="210" t="s">
        <v>338</v>
      </c>
      <c r="C29" s="211" t="s">
        <v>87</v>
      </c>
      <c r="D29" s="212" t="n">
        <v>1631973</v>
      </c>
      <c r="E29" s="236" t="n">
        <v>579750182</v>
      </c>
      <c r="F29" s="237" t="n">
        <f aca="false">E29/D29</f>
        <v>355.244959322244</v>
      </c>
      <c r="G29" s="214" t="n">
        <v>1339141</v>
      </c>
      <c r="H29" s="236" t="n">
        <v>284039364</v>
      </c>
      <c r="I29" s="238" t="n">
        <f aca="false">H29/G29</f>
        <v>212.105643841836</v>
      </c>
      <c r="J29" s="216" t="n">
        <v>292832</v>
      </c>
      <c r="K29" s="236" t="n">
        <v>295710818</v>
      </c>
      <c r="L29" s="239" t="n">
        <f aca="false">K29/J29</f>
        <v>1009.83095426729</v>
      </c>
    </row>
    <row r="30" customFormat="false" ht="12" hidden="false" customHeight="true" outlineLevel="0" collapsed="false">
      <c r="J30" s="32"/>
      <c r="K30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:J3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5" min="2" style="1" width="19.65"/>
    <col collapsed="false" customWidth="true" hidden="false" outlineLevel="0" max="6" min="6" style="1" width="3.8"/>
    <col collapsed="false" customWidth="true" hidden="false" outlineLevel="0" max="7" min="7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8</v>
      </c>
      <c r="B1" s="12"/>
      <c r="C1" s="12"/>
      <c r="D1" s="12"/>
      <c r="E1" s="12"/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34"/>
      <c r="G2" s="12"/>
    </row>
    <row r="3" customFormat="false" ht="12" hidden="true" customHeight="true" outlineLevel="0" collapsed="false">
      <c r="A3" s="35" t="s">
        <v>41</v>
      </c>
      <c r="B3" s="12"/>
      <c r="C3" s="12"/>
      <c r="D3" s="12"/>
      <c r="E3" s="12"/>
      <c r="F3" s="34"/>
      <c r="G3" s="12"/>
    </row>
    <row r="4" customFormat="false" ht="12" hidden="true" customHeight="true" outlineLevel="0" collapsed="false">
      <c r="A4" s="12" t="s">
        <v>66</v>
      </c>
      <c r="B4" s="12"/>
      <c r="C4" s="12"/>
      <c r="D4" s="12"/>
      <c r="E4" s="12"/>
      <c r="F4" s="34"/>
      <c r="G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34"/>
      <c r="G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34"/>
      <c r="G6" s="12"/>
    </row>
    <row r="7" customFormat="false" ht="12" hidden="true" customHeight="true" outlineLevel="0" collapsed="false">
      <c r="A7" s="12" t="s">
        <v>43</v>
      </c>
      <c r="B7" s="12"/>
      <c r="C7" s="12"/>
      <c r="D7" s="12"/>
      <c r="E7" s="12"/>
      <c r="F7" s="34"/>
      <c r="G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34"/>
      <c r="G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34"/>
      <c r="G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46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37" t="s">
        <v>121</v>
      </c>
    </row>
    <row r="13" customFormat="false" ht="12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customFormat="false" ht="12" hidden="false" customHeight="true" outlineLevel="0" collapsed="false">
      <c r="A15" s="12" t="s">
        <v>347</v>
      </c>
      <c r="B15" s="41" t="s">
        <v>348</v>
      </c>
      <c r="C15" s="34"/>
      <c r="D15" s="32"/>
      <c r="E15" s="32"/>
      <c r="F15" s="240" t="s">
        <v>41</v>
      </c>
      <c r="G15" s="241" t="n">
        <v>109080</v>
      </c>
    </row>
    <row r="16" customFormat="false" ht="12" hidden="false" customHeight="true" outlineLevel="0" collapsed="false">
      <c r="A16" s="12" t="s">
        <v>349</v>
      </c>
      <c r="B16" s="41" t="s">
        <v>350</v>
      </c>
      <c r="C16" s="34"/>
      <c r="D16" s="32"/>
      <c r="E16" s="32"/>
      <c r="F16" s="242" t="s">
        <v>51</v>
      </c>
      <c r="G16" s="46" t="n">
        <v>15311</v>
      </c>
    </row>
    <row r="17" customFormat="false" ht="12" hidden="false" customHeight="true" outlineLevel="0" collapsed="false">
      <c r="A17" s="12"/>
      <c r="B17" s="44" t="s">
        <v>351</v>
      </c>
      <c r="C17" s="34"/>
      <c r="D17" s="32"/>
      <c r="E17" s="32"/>
      <c r="F17" s="243"/>
      <c r="G17" s="46"/>
    </row>
    <row r="18" customFormat="false" ht="12" hidden="false" customHeight="true" outlineLevel="0" collapsed="false">
      <c r="A18" s="12" t="s">
        <v>352</v>
      </c>
      <c r="B18" s="44" t="s">
        <v>353</v>
      </c>
      <c r="C18" s="34"/>
      <c r="D18" s="32"/>
      <c r="E18" s="32"/>
      <c r="F18" s="242" t="s">
        <v>54</v>
      </c>
      <c r="G18" s="46" t="n">
        <v>10235</v>
      </c>
    </row>
    <row r="19" customFormat="false" ht="12" hidden="false" customHeight="true" outlineLevel="0" collapsed="false">
      <c r="A19" s="12" t="s">
        <v>354</v>
      </c>
      <c r="B19" s="244" t="s">
        <v>355</v>
      </c>
      <c r="C19" s="245"/>
      <c r="D19" s="246"/>
      <c r="E19" s="246"/>
      <c r="F19" s="247" t="s">
        <v>57</v>
      </c>
      <c r="G19" s="65" t="n">
        <v>21896.02861842</v>
      </c>
    </row>
    <row r="20" s="12" customFormat="true" ht="12" hidden="false" customHeight="true" outlineLevel="0" collapsed="false">
      <c r="B20" s="44" t="s">
        <v>356</v>
      </c>
      <c r="C20" s="34"/>
      <c r="D20" s="32"/>
      <c r="E20" s="32"/>
      <c r="F20" s="243"/>
      <c r="G20" s="46"/>
    </row>
    <row r="21" s="12" customFormat="true" ht="12" hidden="false" customHeight="true" outlineLevel="0" collapsed="false">
      <c r="A21" s="12" t="s">
        <v>357</v>
      </c>
      <c r="B21" s="44" t="s">
        <v>358</v>
      </c>
      <c r="C21" s="34"/>
      <c r="D21" s="32"/>
      <c r="E21" s="32"/>
      <c r="F21" s="248" t="s">
        <v>60</v>
      </c>
      <c r="G21" s="46" t="n">
        <v>3376</v>
      </c>
    </row>
    <row r="22" s="12" customFormat="true" ht="12" hidden="false" customHeight="true" outlineLevel="0" collapsed="false">
      <c r="A22" s="12" t="s">
        <v>359</v>
      </c>
      <c r="B22" s="244" t="s">
        <v>355</v>
      </c>
      <c r="C22" s="245"/>
      <c r="D22" s="246"/>
      <c r="E22" s="246"/>
      <c r="F22" s="249" t="s">
        <v>63</v>
      </c>
      <c r="G22" s="65" t="n">
        <v>24543.90052954</v>
      </c>
    </row>
    <row r="23" s="12" customFormat="true" ht="12" hidden="false" customHeight="true" outlineLevel="0" collapsed="false">
      <c r="A23" s="12" t="s">
        <v>360</v>
      </c>
      <c r="B23" s="53" t="s">
        <v>361</v>
      </c>
      <c r="C23" s="54"/>
      <c r="D23" s="55"/>
      <c r="E23" s="55"/>
      <c r="F23" s="250" t="s">
        <v>66</v>
      </c>
      <c r="G23" s="57" t="n">
        <v>1712</v>
      </c>
    </row>
    <row r="25" customFormat="false" ht="12" hidden="false" customHeight="true" outlineLevel="0" collapsed="false">
      <c r="B25" s="251" t="s">
        <v>362</v>
      </c>
      <c r="I25" s="32"/>
      <c r="J25" s="32"/>
      <c r="K25" s="32"/>
    </row>
    <row r="26" customFormat="false" ht="12" hidden="false" customHeight="true" outlineLevel="0" collapsed="false">
      <c r="B26" s="34" t="s">
        <v>363</v>
      </c>
      <c r="I26" s="252"/>
      <c r="J26" s="32"/>
      <c r="K26" s="32"/>
    </row>
    <row r="27" customFormat="false" ht="12" hidden="false" customHeight="true" outlineLevel="0" collapsed="false">
      <c r="B27" s="34" t="s">
        <v>364</v>
      </c>
      <c r="I27" s="32"/>
      <c r="J27" s="32"/>
      <c r="K27" s="32"/>
    </row>
    <row r="28" customFormat="false" ht="12" hidden="false" customHeight="true" outlineLevel="0" collapsed="false">
      <c r="B28" s="34" t="s">
        <v>365</v>
      </c>
      <c r="I28" s="32"/>
      <c r="J28" s="32"/>
      <c r="K28" s="32"/>
    </row>
    <row r="29" customFormat="false" ht="12" hidden="false" customHeight="true" outlineLevel="0" collapsed="false">
      <c r="B29" s="34" t="s">
        <v>366</v>
      </c>
      <c r="I29" s="32"/>
      <c r="J29" s="32"/>
      <c r="K29" s="32"/>
    </row>
    <row r="30" customFormat="false" ht="12" hidden="false" customHeight="true" outlineLevel="0" collapsed="false">
      <c r="B30" s="34" t="s">
        <v>367</v>
      </c>
      <c r="I30" s="32"/>
      <c r="J30" s="32"/>
      <c r="K30" s="32"/>
    </row>
    <row r="31" customFormat="false" ht="12" hidden="false" customHeight="true" outlineLevel="0" collapsed="false">
      <c r="I31" s="32"/>
      <c r="J31" s="32"/>
      <c r="K31" s="32"/>
    </row>
    <row r="32" customFormat="false" ht="12" hidden="false" customHeight="true" outlineLevel="0" collapsed="false">
      <c r="I32" s="32"/>
      <c r="J32" s="32"/>
      <c r="K32" s="32"/>
    </row>
    <row r="33" customFormat="false" ht="12" hidden="false" customHeight="true" outlineLevel="0" collapsed="false">
      <c r="I33" s="32"/>
      <c r="J33" s="32"/>
      <c r="K33" s="32"/>
    </row>
    <row r="34" customFormat="false" ht="12" hidden="false" customHeight="true" outlineLevel="0" collapsed="false">
      <c r="I34" s="34"/>
      <c r="J34" s="34"/>
      <c r="K34" s="34"/>
    </row>
    <row r="35" customFormat="false" ht="12" hidden="false" customHeight="true" outlineLevel="0" collapsed="false">
      <c r="I35" s="34"/>
      <c r="J35" s="34"/>
      <c r="K35" s="34"/>
    </row>
    <row r="36" customFormat="false" ht="12" hidden="false" customHeight="true" outlineLevel="0" collapsed="false">
      <c r="I36" s="34"/>
      <c r="J36" s="34"/>
      <c r="K36" s="34"/>
    </row>
    <row r="37" customFormat="false" ht="12" hidden="false" customHeight="true" outlineLevel="0" collapsed="false">
      <c r="I37" s="34"/>
      <c r="J37" s="34"/>
      <c r="K37" s="34"/>
    </row>
    <row r="38" customFormat="false" ht="12" hidden="false" customHeight="true" outlineLevel="0" collapsed="false">
      <c r="I38" s="34"/>
      <c r="J38" s="34"/>
      <c r="K38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1" activeCellId="0" sqref="B11:G38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368</v>
      </c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F2" s="34"/>
    </row>
    <row r="3" customFormat="false" ht="12" hidden="true" customHeight="true" outlineLevel="0" collapsed="false">
      <c r="A3" s="35" t="s">
        <v>41</v>
      </c>
      <c r="F3" s="34"/>
    </row>
    <row r="4" customFormat="false" ht="12" hidden="true" customHeight="true" outlineLevel="0" collapsed="false">
      <c r="A4" s="12" t="s">
        <v>248</v>
      </c>
      <c r="F4" s="34"/>
    </row>
    <row r="5" customFormat="false" ht="12" hidden="true" customHeight="true" outlineLevel="0" collapsed="false">
      <c r="A5" s="35" t="s">
        <v>40</v>
      </c>
      <c r="F5" s="34"/>
    </row>
    <row r="6" customFormat="false" ht="12" hidden="true" customHeight="true" outlineLevel="0" collapsed="false">
      <c r="A6" s="35" t="s">
        <v>40</v>
      </c>
      <c r="F6" s="34"/>
    </row>
    <row r="7" customFormat="false" ht="12" hidden="true" customHeight="true" outlineLevel="0" collapsed="false">
      <c r="A7" s="12" t="s">
        <v>369</v>
      </c>
      <c r="F7" s="34"/>
    </row>
    <row r="8" customFormat="false" ht="12" hidden="true" customHeight="true" outlineLevel="0" collapsed="false">
      <c r="A8" s="35" t="s">
        <v>40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370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12"/>
    </row>
    <row r="13" customFormat="false" ht="6.75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s="3" customFormat="true" ht="12" hidden="false" customHeight="true" outlineLevel="0" collapsed="false">
      <c r="A15" s="12" t="s">
        <v>47</v>
      </c>
      <c r="B15" s="41" t="s">
        <v>371</v>
      </c>
      <c r="C15" s="37"/>
      <c r="D15" s="33"/>
      <c r="E15" s="33"/>
      <c r="F15" s="42" t="s">
        <v>41</v>
      </c>
      <c r="G15" s="43" t="n">
        <v>4562644</v>
      </c>
    </row>
    <row r="16" customFormat="false" ht="12" hidden="false" customHeight="true" outlineLevel="0" collapsed="false">
      <c r="A16" s="12" t="s">
        <v>372</v>
      </c>
      <c r="B16" s="41" t="s">
        <v>373</v>
      </c>
      <c r="C16" s="37"/>
      <c r="D16" s="33"/>
      <c r="E16" s="33"/>
      <c r="F16" s="59" t="s">
        <v>51</v>
      </c>
      <c r="G16" s="46" t="n">
        <v>2376240</v>
      </c>
    </row>
    <row r="17" s="3" customFormat="true" ht="12" hidden="false" customHeight="true" outlineLevel="0" collapsed="false">
      <c r="A17" s="12" t="s">
        <v>374</v>
      </c>
      <c r="B17" s="44" t="s">
        <v>375</v>
      </c>
      <c r="C17" s="34"/>
      <c r="D17" s="32"/>
      <c r="E17" s="32"/>
      <c r="F17" s="61" t="s">
        <v>54</v>
      </c>
      <c r="G17" s="47" t="n">
        <v>8</v>
      </c>
    </row>
    <row r="18" customFormat="false" ht="12" hidden="false" customHeight="true" outlineLevel="0" collapsed="false">
      <c r="A18" s="12" t="s">
        <v>376</v>
      </c>
      <c r="B18" s="44" t="s">
        <v>377</v>
      </c>
      <c r="C18" s="34"/>
      <c r="D18" s="32"/>
      <c r="E18" s="32"/>
      <c r="F18" s="45" t="s">
        <v>57</v>
      </c>
      <c r="G18" s="46" t="n">
        <v>415073</v>
      </c>
    </row>
    <row r="19" customFormat="false" ht="12" hidden="false" customHeight="true" outlineLevel="0" collapsed="false">
      <c r="A19" s="12" t="s">
        <v>378</v>
      </c>
      <c r="B19" s="44" t="s">
        <v>379</v>
      </c>
      <c r="C19" s="34"/>
      <c r="D19" s="32"/>
      <c r="E19" s="32"/>
      <c r="F19" s="45" t="s">
        <v>60</v>
      </c>
      <c r="G19" s="46" t="n">
        <v>1803652</v>
      </c>
    </row>
    <row r="20" customFormat="false" ht="12" hidden="false" customHeight="true" outlineLevel="0" collapsed="false">
      <c r="A20" s="12" t="s">
        <v>380</v>
      </c>
      <c r="B20" s="44" t="s">
        <v>381</v>
      </c>
      <c r="C20" s="34"/>
      <c r="D20" s="32"/>
      <c r="E20" s="32"/>
      <c r="F20" s="45" t="s">
        <v>63</v>
      </c>
      <c r="G20" s="46" t="n">
        <v>157507</v>
      </c>
    </row>
    <row r="21" customFormat="false" ht="12" hidden="false" customHeight="true" outlineLevel="0" collapsed="false">
      <c r="A21" s="12" t="s">
        <v>382</v>
      </c>
      <c r="B21" s="44" t="s">
        <v>383</v>
      </c>
      <c r="C21" s="34"/>
      <c r="D21" s="32"/>
      <c r="E21" s="32"/>
      <c r="F21" s="45" t="s">
        <v>66</v>
      </c>
      <c r="G21" s="46" t="n">
        <v>1512418</v>
      </c>
    </row>
    <row r="22" s="3" customFormat="true" ht="12" hidden="false" customHeight="true" outlineLevel="0" collapsed="false">
      <c r="A22" s="12" t="s">
        <v>384</v>
      </c>
      <c r="B22" s="44" t="s">
        <v>385</v>
      </c>
      <c r="C22" s="34"/>
      <c r="D22" s="32"/>
      <c r="E22" s="32"/>
      <c r="F22" s="61" t="s">
        <v>69</v>
      </c>
      <c r="G22" s="47" t="n">
        <v>863822</v>
      </c>
    </row>
    <row r="23" customFormat="false" ht="12" hidden="false" customHeight="true" outlineLevel="0" collapsed="false">
      <c r="A23" s="12" t="s">
        <v>386</v>
      </c>
      <c r="B23" s="41" t="s">
        <v>387</v>
      </c>
      <c r="C23" s="37"/>
      <c r="D23" s="33"/>
      <c r="E23" s="33"/>
      <c r="F23" s="59" t="s">
        <v>72</v>
      </c>
      <c r="G23" s="46" t="n">
        <v>2186404</v>
      </c>
    </row>
    <row r="24" customFormat="false" ht="12" hidden="false" customHeight="true" outlineLevel="0" collapsed="false">
      <c r="A24" s="12" t="s">
        <v>388</v>
      </c>
      <c r="B24" s="44" t="s">
        <v>389</v>
      </c>
      <c r="C24" s="34"/>
      <c r="D24" s="32"/>
      <c r="E24" s="32"/>
      <c r="F24" s="45" t="s">
        <v>75</v>
      </c>
      <c r="G24" s="46" t="n">
        <v>2065492</v>
      </c>
    </row>
    <row r="25" customFormat="false" ht="12" hidden="false" customHeight="true" outlineLevel="0" collapsed="false">
      <c r="A25" s="12" t="s">
        <v>390</v>
      </c>
      <c r="B25" s="44" t="s">
        <v>391</v>
      </c>
      <c r="C25" s="34"/>
      <c r="D25" s="32"/>
      <c r="E25" s="32"/>
      <c r="F25" s="45" t="s">
        <v>78</v>
      </c>
      <c r="G25" s="46" t="n">
        <v>119862</v>
      </c>
    </row>
    <row r="26" s="3" customFormat="true" ht="12" hidden="false" customHeight="true" outlineLevel="0" collapsed="false">
      <c r="A26" s="12" t="s">
        <v>76</v>
      </c>
      <c r="B26" s="53" t="s">
        <v>392</v>
      </c>
      <c r="C26" s="54"/>
      <c r="D26" s="55"/>
      <c r="E26" s="55"/>
      <c r="F26" s="253" t="s">
        <v>81</v>
      </c>
      <c r="G26" s="57" t="n">
        <v>96118</v>
      </c>
    </row>
    <row r="27" s="3" customFormat="true" ht="12" hidden="false" customHeight="true" outlineLevel="0" collapsed="false">
      <c r="A27" s="12" t="s">
        <v>79</v>
      </c>
      <c r="B27" s="41" t="s">
        <v>393</v>
      </c>
      <c r="C27" s="37"/>
      <c r="D27" s="33"/>
      <c r="E27" s="33"/>
      <c r="F27" s="42" t="s">
        <v>84</v>
      </c>
      <c r="G27" s="254" t="n">
        <v>4708219</v>
      </c>
    </row>
    <row r="28" customFormat="false" ht="12" hidden="false" customHeight="true" outlineLevel="0" collapsed="false">
      <c r="A28" s="12" t="s">
        <v>82</v>
      </c>
      <c r="B28" s="53" t="s">
        <v>394</v>
      </c>
      <c r="C28" s="54"/>
      <c r="D28" s="55"/>
      <c r="E28" s="55"/>
      <c r="F28" s="56" t="s">
        <v>87</v>
      </c>
      <c r="G28" s="57" t="n">
        <v>2991559</v>
      </c>
    </row>
    <row r="29" s="3" customFormat="true" ht="12" hidden="false" customHeight="true" outlineLevel="0" collapsed="false">
      <c r="A29" s="12" t="s">
        <v>372</v>
      </c>
      <c r="B29" s="41" t="s">
        <v>373</v>
      </c>
      <c r="C29" s="37"/>
      <c r="D29" s="33"/>
      <c r="E29" s="33"/>
      <c r="F29" s="42" t="s">
        <v>90</v>
      </c>
      <c r="G29" s="58" t="n">
        <v>2376240</v>
      </c>
    </row>
    <row r="30" customFormat="false" ht="12" hidden="false" customHeight="true" outlineLevel="0" collapsed="false">
      <c r="A30" s="12" t="s">
        <v>395</v>
      </c>
      <c r="B30" s="44" t="s">
        <v>396</v>
      </c>
      <c r="C30" s="34"/>
      <c r="D30" s="32"/>
      <c r="E30" s="32"/>
      <c r="F30" s="45" t="s">
        <v>93</v>
      </c>
      <c r="G30" s="46" t="n">
        <v>861486</v>
      </c>
    </row>
    <row r="31" customFormat="false" ht="12" hidden="false" customHeight="true" outlineLevel="0" collapsed="false">
      <c r="A31" s="12" t="s">
        <v>397</v>
      </c>
      <c r="B31" s="44" t="s">
        <v>398</v>
      </c>
      <c r="C31" s="34"/>
      <c r="D31" s="32"/>
      <c r="E31" s="32"/>
      <c r="F31" s="45" t="s">
        <v>96</v>
      </c>
      <c r="G31" s="255" t="n">
        <v>984558</v>
      </c>
    </row>
    <row r="32" customFormat="false" ht="12" hidden="false" customHeight="true" outlineLevel="0" collapsed="false">
      <c r="A32" s="12" t="s">
        <v>399</v>
      </c>
      <c r="B32" s="44" t="s">
        <v>400</v>
      </c>
      <c r="C32" s="34"/>
      <c r="D32" s="32"/>
      <c r="E32" s="32"/>
      <c r="F32" s="45" t="s">
        <v>97</v>
      </c>
      <c r="G32" s="254" t="n">
        <v>530196</v>
      </c>
    </row>
    <row r="33" customFormat="false" ht="12" hidden="false" customHeight="true" outlineLevel="0" collapsed="false">
      <c r="A33" s="12" t="s">
        <v>401</v>
      </c>
      <c r="B33" s="44" t="s">
        <v>402</v>
      </c>
      <c r="C33" s="34"/>
      <c r="D33" s="32"/>
      <c r="E33" s="32"/>
      <c r="F33" s="45" t="s">
        <v>100</v>
      </c>
      <c r="G33" s="46" t="n">
        <v>2083649</v>
      </c>
    </row>
    <row r="34" customFormat="false" ht="12" hidden="false" customHeight="true" outlineLevel="0" collapsed="false">
      <c r="A34" s="12" t="s">
        <v>403</v>
      </c>
      <c r="B34" s="44" t="s">
        <v>404</v>
      </c>
      <c r="C34" s="34"/>
      <c r="D34" s="32"/>
      <c r="E34" s="32"/>
      <c r="F34" s="45" t="s">
        <v>103</v>
      </c>
      <c r="G34" s="46" t="n">
        <v>292591</v>
      </c>
    </row>
    <row r="35" s="3" customFormat="true" ht="12" hidden="false" customHeight="true" outlineLevel="0" collapsed="false">
      <c r="A35" s="12" t="s">
        <v>405</v>
      </c>
      <c r="B35" s="44" t="s">
        <v>406</v>
      </c>
      <c r="C35" s="34"/>
      <c r="D35" s="32"/>
      <c r="E35" s="32"/>
      <c r="F35" s="61" t="s">
        <v>106</v>
      </c>
      <c r="G35" s="48" t="n">
        <v>292832</v>
      </c>
    </row>
    <row r="36" customFormat="false" ht="12" hidden="false" customHeight="true" outlineLevel="0" collapsed="false">
      <c r="A36" s="12" t="s">
        <v>407</v>
      </c>
      <c r="B36" s="44" t="s">
        <v>408</v>
      </c>
      <c r="C36" s="34"/>
      <c r="D36" s="32"/>
      <c r="E36" s="32"/>
      <c r="F36" s="64" t="s">
        <v>109</v>
      </c>
      <c r="G36" s="254" t="n">
        <v>1186468</v>
      </c>
    </row>
    <row r="37" customFormat="false" ht="12" hidden="false" customHeight="true" outlineLevel="0" collapsed="false">
      <c r="A37" s="12" t="s">
        <v>409</v>
      </c>
      <c r="B37" s="41" t="s">
        <v>410</v>
      </c>
      <c r="C37" s="37"/>
      <c r="D37" s="33"/>
      <c r="E37" s="33"/>
      <c r="F37" s="64" t="s">
        <v>42</v>
      </c>
      <c r="G37" s="65" t="n">
        <v>373290950</v>
      </c>
    </row>
    <row r="38" customFormat="false" ht="12" hidden="false" customHeight="true" outlineLevel="0" collapsed="false">
      <c r="A38" s="63" t="s">
        <v>110</v>
      </c>
      <c r="B38" s="53" t="s">
        <v>411</v>
      </c>
      <c r="C38" s="54"/>
      <c r="D38" s="55"/>
      <c r="E38" s="55"/>
      <c r="F38" s="256" t="s">
        <v>248</v>
      </c>
      <c r="G38" s="257" t="n">
        <v>15041.6</v>
      </c>
    </row>
    <row r="41" s="63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3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3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9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7" min="4" style="1" width="14.37"/>
    <col collapsed="false" customWidth="true" hidden="false" outlineLevel="0" max="8" min="8" style="1" width="10.56"/>
    <col collapsed="false" customWidth="true" hidden="false" outlineLevel="0" max="9" min="9" style="1" width="10.12"/>
    <col collapsed="false" customWidth="false" hidden="false" outlineLevel="0" max="257" min="10" style="1" width="11.73"/>
  </cols>
  <sheetData>
    <row r="1" customFormat="false" ht="12" hidden="true" customHeight="true" outlineLevel="0" collapsed="false">
      <c r="A1" s="12" t="s">
        <v>412</v>
      </c>
      <c r="D1" s="12" t="s">
        <v>413</v>
      </c>
      <c r="E1" s="12" t="s">
        <v>244</v>
      </c>
      <c r="F1" s="12" t="s">
        <v>380</v>
      </c>
      <c r="G1" s="12" t="s">
        <v>414</v>
      </c>
    </row>
    <row r="2" customFormat="false" ht="12" hidden="true" customHeight="true" outlineLevel="0" collapsed="false">
      <c r="A2" s="35" t="s">
        <v>40</v>
      </c>
    </row>
    <row r="3" customFormat="false" ht="12" hidden="true" customHeight="true" outlineLevel="0" collapsed="false">
      <c r="A3" s="12" t="s">
        <v>57</v>
      </c>
    </row>
    <row r="4" customFormat="false" ht="12" hidden="true" customHeight="true" outlineLevel="0" collapsed="false">
      <c r="A4" s="12" t="s">
        <v>87</v>
      </c>
    </row>
    <row r="5" customFormat="false" ht="12" hidden="true" customHeight="true" outlineLevel="0" collapsed="false">
      <c r="A5" s="35" t="s">
        <v>40</v>
      </c>
    </row>
    <row r="6" customFormat="false" ht="12" hidden="true" customHeight="true" outlineLevel="0" collapsed="false">
      <c r="A6" s="35" t="s">
        <v>40</v>
      </c>
    </row>
    <row r="7" customFormat="false" ht="12" hidden="true" customHeight="true" outlineLevel="0" collapsed="false">
      <c r="A7" s="12" t="s">
        <v>415</v>
      </c>
    </row>
    <row r="8" customFormat="false" ht="12" hidden="true" customHeight="true" outlineLevel="0" collapsed="false">
      <c r="A8" s="35" t="s">
        <v>40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" t="s">
        <v>416</v>
      </c>
      <c r="C11" s="67"/>
      <c r="D11" s="34"/>
      <c r="E11" s="34"/>
      <c r="F11" s="34"/>
      <c r="G11" s="34"/>
      <c r="H11" s="34"/>
      <c r="I11" s="12"/>
    </row>
    <row r="12" s="12" customFormat="true" ht="12" hidden="false" customHeight="true" outlineLevel="0" collapsed="false">
      <c r="B12" s="68"/>
      <c r="D12" s="37"/>
    </row>
    <row r="13" s="12" customFormat="true" ht="12" hidden="false" customHeight="true" outlineLevel="0" collapsed="false">
      <c r="B13" s="68"/>
      <c r="D13" s="37"/>
    </row>
    <row r="14" customFormat="false" ht="21.75" hidden="false" customHeight="true" outlineLevel="0" collapsed="false">
      <c r="B14" s="73" t="s">
        <v>126</v>
      </c>
      <c r="C14" s="67"/>
      <c r="D14" s="258" t="s">
        <v>417</v>
      </c>
      <c r="E14" s="258" t="s">
        <v>418</v>
      </c>
      <c r="F14" s="259" t="s">
        <v>419</v>
      </c>
      <c r="G14" s="258" t="s">
        <v>420</v>
      </c>
      <c r="H14" s="12"/>
    </row>
    <row r="15" s="32" customFormat="true" ht="12" hidden="false" customHeight="true" outlineLevel="0" collapsed="false">
      <c r="B15" s="44"/>
      <c r="C15" s="44"/>
      <c r="D15" s="82" t="s">
        <v>41</v>
      </c>
      <c r="E15" s="260" t="s">
        <v>51</v>
      </c>
      <c r="F15" s="261" t="s">
        <v>54</v>
      </c>
      <c r="G15" s="262" t="s">
        <v>57</v>
      </c>
      <c r="H15" s="12"/>
    </row>
    <row r="16" customFormat="false" ht="12" hidden="false" customHeight="true" outlineLevel="0" collapsed="false">
      <c r="A16" s="12" t="s">
        <v>131</v>
      </c>
      <c r="B16" s="42" t="s">
        <v>132</v>
      </c>
      <c r="C16" s="85" t="s">
        <v>41</v>
      </c>
      <c r="D16" s="86" t="n">
        <v>30487</v>
      </c>
      <c r="E16" s="106" t="n">
        <v>128112</v>
      </c>
      <c r="F16" s="106" t="n">
        <v>8</v>
      </c>
      <c r="G16" s="109" t="n">
        <v>158607</v>
      </c>
      <c r="H16" s="12"/>
    </row>
    <row r="17" customFormat="false" ht="12" hidden="false" customHeight="true" outlineLevel="0" collapsed="false">
      <c r="A17" s="12" t="s">
        <v>133</v>
      </c>
      <c r="B17" s="42" t="s">
        <v>134</v>
      </c>
      <c r="C17" s="85" t="s">
        <v>51</v>
      </c>
      <c r="D17" s="89" t="n">
        <v>17049</v>
      </c>
      <c r="E17" s="110" t="n">
        <v>139262</v>
      </c>
      <c r="F17" s="110" t="n">
        <v>9</v>
      </c>
      <c r="G17" s="113" t="n">
        <v>156320</v>
      </c>
      <c r="H17" s="12"/>
    </row>
    <row r="18" customFormat="false" ht="12" hidden="false" customHeight="true" outlineLevel="0" collapsed="false">
      <c r="A18" s="12" t="s">
        <v>135</v>
      </c>
      <c r="B18" s="42" t="s">
        <v>136</v>
      </c>
      <c r="C18" s="85" t="s">
        <v>54</v>
      </c>
      <c r="D18" s="89" t="n">
        <v>6536</v>
      </c>
      <c r="E18" s="110" t="n">
        <v>164326</v>
      </c>
      <c r="F18" s="110" t="n">
        <v>2</v>
      </c>
      <c r="G18" s="113" t="n">
        <v>170864</v>
      </c>
      <c r="H18" s="12"/>
    </row>
    <row r="19" customFormat="false" ht="12" hidden="false" customHeight="true" outlineLevel="0" collapsed="false">
      <c r="A19" s="12" t="s">
        <v>137</v>
      </c>
      <c r="B19" s="42" t="s">
        <v>138</v>
      </c>
      <c r="C19" s="85" t="s">
        <v>57</v>
      </c>
      <c r="D19" s="89" t="n">
        <v>1206</v>
      </c>
      <c r="E19" s="110" t="n">
        <v>82367</v>
      </c>
      <c r="F19" s="110" t="n">
        <v>4</v>
      </c>
      <c r="G19" s="113" t="n">
        <v>83577</v>
      </c>
      <c r="H19" s="12"/>
    </row>
    <row r="20" customFormat="false" ht="12" hidden="false" customHeight="true" outlineLevel="0" collapsed="false">
      <c r="A20" s="12" t="s">
        <v>139</v>
      </c>
      <c r="B20" s="42" t="s">
        <v>140</v>
      </c>
      <c r="C20" s="85" t="s">
        <v>60</v>
      </c>
      <c r="D20" s="89" t="n">
        <v>191</v>
      </c>
      <c r="E20" s="110" t="n">
        <v>45758</v>
      </c>
      <c r="F20" s="110" t="n">
        <v>2</v>
      </c>
      <c r="G20" s="113" t="n">
        <v>45951</v>
      </c>
      <c r="H20" s="12"/>
    </row>
    <row r="21" customFormat="false" ht="18.75" hidden="false" customHeight="true" outlineLevel="0" collapsed="false">
      <c r="A21" s="12" t="s">
        <v>141</v>
      </c>
      <c r="B21" s="42" t="s">
        <v>142</v>
      </c>
      <c r="C21" s="85" t="s">
        <v>63</v>
      </c>
      <c r="D21" s="89" t="n">
        <v>187405</v>
      </c>
      <c r="E21" s="110" t="n">
        <v>461866</v>
      </c>
      <c r="F21" s="110" t="n">
        <v>13399</v>
      </c>
      <c r="G21" s="113" t="n">
        <v>662670</v>
      </c>
      <c r="H21" s="12"/>
    </row>
    <row r="22" customFormat="false" ht="12" hidden="false" customHeight="true" outlineLevel="0" collapsed="false">
      <c r="A22" s="12" t="s">
        <v>143</v>
      </c>
      <c r="B22" s="42" t="s">
        <v>144</v>
      </c>
      <c r="C22" s="85" t="s">
        <v>66</v>
      </c>
      <c r="D22" s="89" t="n">
        <v>4586</v>
      </c>
      <c r="E22" s="110" t="n">
        <v>216727</v>
      </c>
      <c r="F22" s="110" t="n">
        <v>67824</v>
      </c>
      <c r="G22" s="113" t="n">
        <v>289137</v>
      </c>
      <c r="H22" s="12"/>
    </row>
    <row r="23" customFormat="false" ht="12" hidden="false" customHeight="true" outlineLevel="0" collapsed="false">
      <c r="A23" s="12" t="s">
        <v>145</v>
      </c>
      <c r="B23" s="42" t="s">
        <v>146</v>
      </c>
      <c r="C23" s="85" t="s">
        <v>69</v>
      </c>
      <c r="D23" s="89" t="n">
        <v>376</v>
      </c>
      <c r="E23" s="110" t="n">
        <v>101430</v>
      </c>
      <c r="F23" s="110" t="n">
        <v>45378</v>
      </c>
      <c r="G23" s="113" t="n">
        <v>147184</v>
      </c>
      <c r="H23" s="12"/>
    </row>
    <row r="24" customFormat="false" ht="12" hidden="false" customHeight="true" outlineLevel="0" collapsed="false">
      <c r="A24" s="12" t="s">
        <v>147</v>
      </c>
      <c r="B24" s="42" t="s">
        <v>148</v>
      </c>
      <c r="C24" s="85" t="s">
        <v>72</v>
      </c>
      <c r="D24" s="89" t="n">
        <v>21</v>
      </c>
      <c r="E24" s="110" t="n">
        <v>23230</v>
      </c>
      <c r="F24" s="110" t="n">
        <v>17581</v>
      </c>
      <c r="G24" s="113" t="n">
        <v>40832</v>
      </c>
      <c r="H24" s="12"/>
    </row>
    <row r="25" customFormat="false" ht="24.75" hidden="false" customHeight="true" outlineLevel="0" collapsed="false">
      <c r="A25" s="12" t="s">
        <v>149</v>
      </c>
      <c r="B25" s="42" t="s">
        <v>150</v>
      </c>
      <c r="C25" s="85" t="s">
        <v>75</v>
      </c>
      <c r="D25" s="89" t="n">
        <v>158912</v>
      </c>
      <c r="E25" s="110" t="n">
        <v>409479</v>
      </c>
      <c r="F25" s="110" t="n">
        <v>1183</v>
      </c>
      <c r="G25" s="113" t="n">
        <v>569574</v>
      </c>
      <c r="H25" s="12"/>
    </row>
    <row r="26" customFormat="false" ht="12" hidden="false" customHeight="true" outlineLevel="0" collapsed="false">
      <c r="A26" s="12" t="s">
        <v>151</v>
      </c>
      <c r="B26" s="42" t="s">
        <v>152</v>
      </c>
      <c r="C26" s="85" t="s">
        <v>78</v>
      </c>
      <c r="D26" s="89" t="n">
        <v>157</v>
      </c>
      <c r="E26" s="110" t="n">
        <v>14949</v>
      </c>
      <c r="F26" s="110" t="n">
        <v>7217</v>
      </c>
      <c r="G26" s="113" t="n">
        <v>22323</v>
      </c>
      <c r="H26" s="12"/>
    </row>
    <row r="27" customFormat="false" ht="14.25" hidden="false" customHeight="true" outlineLevel="0" collapsed="false">
      <c r="A27" s="12" t="s">
        <v>153</v>
      </c>
      <c r="B27" s="42" t="s">
        <v>154</v>
      </c>
      <c r="C27" s="85" t="s">
        <v>81</v>
      </c>
      <c r="D27" s="89" t="n">
        <v>8</v>
      </c>
      <c r="E27" s="110" t="n">
        <v>5884</v>
      </c>
      <c r="F27" s="110" t="n">
        <v>3975</v>
      </c>
      <c r="G27" s="113" t="n">
        <v>9867</v>
      </c>
      <c r="H27" s="12"/>
    </row>
    <row r="28" customFormat="false" ht="14.25" hidden="false" customHeight="true" outlineLevel="0" collapsed="false">
      <c r="A28" s="12" t="s">
        <v>155</v>
      </c>
      <c r="B28" s="42" t="s">
        <v>156</v>
      </c>
      <c r="C28" s="92" t="s">
        <v>84</v>
      </c>
      <c r="D28" s="93" t="n">
        <v>8147</v>
      </c>
      <c r="E28" s="114" t="n">
        <v>10262</v>
      </c>
      <c r="F28" s="114" t="n">
        <v>925</v>
      </c>
      <c r="G28" s="117" t="n">
        <v>19334</v>
      </c>
      <c r="H28" s="12"/>
    </row>
    <row r="29" customFormat="false" ht="15" hidden="false" customHeight="true" outlineLevel="0" collapsed="false">
      <c r="A29" s="12" t="s">
        <v>125</v>
      </c>
      <c r="B29" s="96" t="s">
        <v>157</v>
      </c>
      <c r="C29" s="97" t="s">
        <v>87</v>
      </c>
      <c r="D29" s="98" t="n">
        <v>415081</v>
      </c>
      <c r="E29" s="131" t="n">
        <v>1803652</v>
      </c>
      <c r="F29" s="131" t="n">
        <v>157507</v>
      </c>
      <c r="G29" s="124" t="n">
        <v>2376240</v>
      </c>
      <c r="H29" s="12"/>
    </row>
    <row r="30" customFormat="false" ht="12" hidden="false" customHeight="true" outlineLevel="0" collapsed="false">
      <c r="H30" s="12"/>
    </row>
  </sheetData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H28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7" min="4" style="1" width="14.07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21</v>
      </c>
      <c r="B1" s="12"/>
      <c r="C1" s="12"/>
      <c r="D1" s="12" t="s">
        <v>413</v>
      </c>
      <c r="E1" s="12" t="s">
        <v>244</v>
      </c>
      <c r="F1" s="12" t="s">
        <v>380</v>
      </c>
      <c r="G1" s="12" t="s">
        <v>414</v>
      </c>
      <c r="H1" s="12"/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</row>
    <row r="3" customFormat="false" ht="12" hidden="true" customHeight="true" outlineLevel="0" collapsed="false">
      <c r="A3" s="12" t="s">
        <v>57</v>
      </c>
      <c r="B3" s="12"/>
      <c r="C3" s="12"/>
      <c r="D3" s="12"/>
      <c r="E3" s="12"/>
      <c r="F3" s="12"/>
      <c r="G3" s="12"/>
      <c r="H3" s="12"/>
    </row>
    <row r="4" customFormat="false" ht="12" hidden="true" customHeight="true" outlineLevel="0" collapsed="false">
      <c r="A4" s="12" t="s">
        <v>84</v>
      </c>
      <c r="B4" s="12"/>
      <c r="C4" s="12"/>
      <c r="D4" s="12"/>
      <c r="E4" s="12"/>
      <c r="F4" s="12"/>
      <c r="G4" s="12"/>
      <c r="H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</row>
    <row r="7" customFormat="false" ht="12" hidden="true" customHeight="true" outlineLevel="0" collapsed="false">
      <c r="A7" s="12" t="s">
        <v>422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A11" s="12"/>
      <c r="B11" s="3" t="s">
        <v>423</v>
      </c>
      <c r="C11" s="67"/>
      <c r="D11" s="34"/>
      <c r="E11" s="34"/>
      <c r="F11" s="34"/>
      <c r="G11" s="34"/>
      <c r="H11" s="12"/>
    </row>
    <row r="12" customFormat="false" ht="12" hidden="false" customHeight="true" outlineLevel="0" collapsed="false">
      <c r="A12" s="12"/>
      <c r="B12" s="68"/>
      <c r="C12" s="12"/>
      <c r="D12" s="37"/>
    </row>
    <row r="13" customFormat="false" ht="12" hidden="false" customHeight="true" outlineLevel="0" collapsed="false">
      <c r="A13" s="12"/>
      <c r="B13" s="68"/>
      <c r="C13" s="12"/>
      <c r="D13" s="37"/>
    </row>
    <row r="14" customFormat="false" ht="33" hidden="false" customHeight="true" outlineLevel="0" collapsed="false">
      <c r="A14" s="12"/>
      <c r="B14" s="73" t="s">
        <v>160</v>
      </c>
      <c r="C14" s="102"/>
      <c r="D14" s="258" t="s">
        <v>417</v>
      </c>
      <c r="E14" s="258" t="s">
        <v>418</v>
      </c>
      <c r="F14" s="259" t="s">
        <v>419</v>
      </c>
      <c r="G14" s="258" t="s">
        <v>420</v>
      </c>
    </row>
    <row r="15" s="34" customFormat="true" ht="11.25" hidden="false" customHeight="true" outlineLevel="0" collapsed="false">
      <c r="B15" s="103"/>
      <c r="C15" s="104"/>
      <c r="D15" s="82" t="s">
        <v>41</v>
      </c>
      <c r="E15" s="83" t="s">
        <v>51</v>
      </c>
      <c r="F15" s="263" t="s">
        <v>54</v>
      </c>
      <c r="G15" s="264" t="s">
        <v>57</v>
      </c>
    </row>
    <row r="16" customFormat="false" ht="15" hidden="false" customHeight="true" outlineLevel="0" collapsed="false">
      <c r="A16" s="12" t="s">
        <v>161</v>
      </c>
      <c r="B16" s="73" t="s">
        <v>162</v>
      </c>
      <c r="C16" s="105" t="s">
        <v>41</v>
      </c>
      <c r="D16" s="86" t="n">
        <v>25480</v>
      </c>
      <c r="E16" s="106" t="n">
        <v>124</v>
      </c>
      <c r="F16" s="265" t="n">
        <v>670</v>
      </c>
      <c r="G16" s="109" t="n">
        <v>26274</v>
      </c>
    </row>
    <row r="17" customFormat="false" ht="15" hidden="false" customHeight="true" outlineLevel="0" collapsed="false">
      <c r="A17" s="12" t="s">
        <v>163</v>
      </c>
      <c r="B17" s="73" t="s">
        <v>164</v>
      </c>
      <c r="C17" s="105" t="s">
        <v>51</v>
      </c>
      <c r="D17" s="89" t="n">
        <v>368058</v>
      </c>
      <c r="E17" s="110" t="n">
        <v>3937</v>
      </c>
      <c r="F17" s="266" t="n">
        <v>13740</v>
      </c>
      <c r="G17" s="113" t="n">
        <v>385735</v>
      </c>
    </row>
    <row r="18" customFormat="false" ht="15" hidden="false" customHeight="true" outlineLevel="0" collapsed="false">
      <c r="A18" s="12" t="s">
        <v>165</v>
      </c>
      <c r="B18" s="73" t="s">
        <v>166</v>
      </c>
      <c r="C18" s="105" t="s">
        <v>54</v>
      </c>
      <c r="D18" s="89" t="n">
        <v>21173</v>
      </c>
      <c r="E18" s="110" t="n">
        <v>390392</v>
      </c>
      <c r="F18" s="266" t="n">
        <v>30269</v>
      </c>
      <c r="G18" s="113" t="n">
        <v>441834</v>
      </c>
    </row>
    <row r="19" customFormat="false" ht="15" hidden="false" customHeight="true" outlineLevel="0" collapsed="false">
      <c r="A19" s="12" t="s">
        <v>167</v>
      </c>
      <c r="B19" s="73" t="s">
        <v>168</v>
      </c>
      <c r="C19" s="105" t="s">
        <v>57</v>
      </c>
      <c r="D19" s="89" t="n">
        <v>218</v>
      </c>
      <c r="E19" s="110" t="n">
        <v>297231</v>
      </c>
      <c r="F19" s="266" t="n">
        <v>33864</v>
      </c>
      <c r="G19" s="113" t="n">
        <v>331313</v>
      </c>
    </row>
    <row r="20" customFormat="false" ht="15" hidden="false" customHeight="true" outlineLevel="0" collapsed="false">
      <c r="A20" s="12" t="s">
        <v>169</v>
      </c>
      <c r="B20" s="73" t="s">
        <v>170</v>
      </c>
      <c r="C20" s="105" t="s">
        <v>60</v>
      </c>
      <c r="D20" s="89" t="n">
        <v>59</v>
      </c>
      <c r="E20" s="110" t="n">
        <v>245267</v>
      </c>
      <c r="F20" s="266" t="n">
        <v>29342</v>
      </c>
      <c r="G20" s="113" t="n">
        <v>274668</v>
      </c>
    </row>
    <row r="21" customFormat="false" ht="15" hidden="false" customHeight="true" outlineLevel="0" collapsed="false">
      <c r="A21" s="12" t="s">
        <v>171</v>
      </c>
      <c r="B21" s="73" t="s">
        <v>172</v>
      </c>
      <c r="C21" s="105" t="s">
        <v>63</v>
      </c>
      <c r="D21" s="89" t="n">
        <v>22</v>
      </c>
      <c r="E21" s="110" t="n">
        <v>238086</v>
      </c>
      <c r="F21" s="266" t="n">
        <v>23372</v>
      </c>
      <c r="G21" s="113" t="n">
        <v>261480</v>
      </c>
    </row>
    <row r="22" customFormat="false" ht="15" hidden="false" customHeight="true" outlineLevel="0" collapsed="false">
      <c r="A22" s="12" t="s">
        <v>173</v>
      </c>
      <c r="B22" s="73" t="s">
        <v>174</v>
      </c>
      <c r="C22" s="105" t="s">
        <v>66</v>
      </c>
      <c r="D22" s="89" t="n">
        <v>8</v>
      </c>
      <c r="E22" s="110" t="n">
        <v>238321</v>
      </c>
      <c r="F22" s="266" t="n">
        <v>15940</v>
      </c>
      <c r="G22" s="113" t="n">
        <v>254269</v>
      </c>
    </row>
    <row r="23" customFormat="false" ht="15" hidden="false" customHeight="true" outlineLevel="0" collapsed="false">
      <c r="A23" s="12" t="s">
        <v>175</v>
      </c>
      <c r="B23" s="73" t="s">
        <v>176</v>
      </c>
      <c r="C23" s="105" t="s">
        <v>69</v>
      </c>
      <c r="D23" s="89" t="n">
        <v>1</v>
      </c>
      <c r="E23" s="110" t="n">
        <v>202628</v>
      </c>
      <c r="F23" s="266" t="n">
        <v>7668</v>
      </c>
      <c r="G23" s="113" t="n">
        <v>210297</v>
      </c>
    </row>
    <row r="24" customFormat="false" ht="15" hidden="false" customHeight="true" outlineLevel="0" collapsed="false">
      <c r="A24" s="12" t="s">
        <v>177</v>
      </c>
      <c r="B24" s="73" t="s">
        <v>178</v>
      </c>
      <c r="C24" s="105" t="s">
        <v>72</v>
      </c>
      <c r="D24" s="89" t="n">
        <v>1</v>
      </c>
      <c r="E24" s="110" t="n">
        <v>134177</v>
      </c>
      <c r="F24" s="266" t="n">
        <v>2240</v>
      </c>
      <c r="G24" s="113" t="n">
        <v>136418</v>
      </c>
    </row>
    <row r="25" customFormat="false" ht="15" hidden="false" customHeight="true" outlineLevel="0" collapsed="false">
      <c r="A25" s="12" t="s">
        <v>179</v>
      </c>
      <c r="B25" s="73" t="s">
        <v>180</v>
      </c>
      <c r="C25" s="105" t="s">
        <v>75</v>
      </c>
      <c r="D25" s="89" t="n">
        <v>0</v>
      </c>
      <c r="E25" s="110" t="n">
        <v>49347</v>
      </c>
      <c r="F25" s="266" t="n">
        <v>378</v>
      </c>
      <c r="G25" s="113" t="n">
        <v>49725</v>
      </c>
    </row>
    <row r="26" customFormat="false" ht="15" hidden="false" customHeight="true" outlineLevel="0" collapsed="false">
      <c r="A26" s="12" t="s">
        <v>181</v>
      </c>
      <c r="B26" s="73" t="s">
        <v>182</v>
      </c>
      <c r="C26" s="105" t="s">
        <v>78</v>
      </c>
      <c r="D26" s="89" t="n">
        <v>0</v>
      </c>
      <c r="E26" s="110" t="n">
        <v>4105</v>
      </c>
      <c r="F26" s="266" t="n">
        <v>22</v>
      </c>
      <c r="G26" s="113" t="n">
        <v>4127</v>
      </c>
    </row>
    <row r="27" customFormat="false" ht="15" hidden="false" customHeight="true" outlineLevel="0" collapsed="false">
      <c r="A27" s="12" t="s">
        <v>183</v>
      </c>
      <c r="B27" s="73" t="s">
        <v>184</v>
      </c>
      <c r="C27" s="105" t="s">
        <v>81</v>
      </c>
      <c r="D27" s="93" t="n">
        <v>61</v>
      </c>
      <c r="E27" s="114" t="n">
        <v>37</v>
      </c>
      <c r="F27" s="267" t="n">
        <v>2</v>
      </c>
      <c r="G27" s="117" t="n">
        <v>100</v>
      </c>
    </row>
    <row r="28" customFormat="false" ht="15" hidden="false" customHeight="true" outlineLevel="0" collapsed="false">
      <c r="A28" s="12" t="s">
        <v>125</v>
      </c>
      <c r="B28" s="118" t="s">
        <v>185</v>
      </c>
      <c r="C28" s="119" t="s">
        <v>84</v>
      </c>
      <c r="D28" s="120" t="n">
        <v>415081</v>
      </c>
      <c r="E28" s="121" t="n">
        <v>1803652</v>
      </c>
      <c r="F28" s="268" t="n">
        <v>157507</v>
      </c>
      <c r="G28" s="124" t="n">
        <v>2376240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G23" activeCellId="0" sqref="G23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s="12" customFormat="true" ht="12" hidden="true" customHeight="true" outlineLevel="0" collapsed="false">
      <c r="A1" s="12" t="s">
        <v>424</v>
      </c>
      <c r="D1" s="12" t="s">
        <v>413</v>
      </c>
      <c r="E1" s="12" t="s">
        <v>244</v>
      </c>
      <c r="F1" s="12" t="s">
        <v>380</v>
      </c>
      <c r="G1" s="12" t="s">
        <v>414</v>
      </c>
    </row>
    <row r="2" s="12" customFormat="true" ht="12" hidden="true" customHeight="true" outlineLevel="0" collapsed="false">
      <c r="A2" s="12" t="s">
        <v>40</v>
      </c>
    </row>
    <row r="3" s="12" customFormat="true" ht="12" hidden="true" customHeight="true" outlineLevel="0" collapsed="false">
      <c r="A3" s="12" t="s">
        <v>57</v>
      </c>
    </row>
    <row r="4" s="12" customFormat="true" ht="12" hidden="true" customHeight="true" outlineLevel="0" collapsed="false">
      <c r="A4" s="12" t="s">
        <v>75</v>
      </c>
    </row>
    <row r="5" s="12" customFormat="true" ht="12" hidden="true" customHeight="true" outlineLevel="0" collapsed="false">
      <c r="A5" s="12" t="s">
        <v>40</v>
      </c>
    </row>
    <row r="6" s="12" customFormat="true" ht="12" hidden="true" customHeight="true" outlineLevel="0" collapsed="false">
      <c r="A6" s="12" t="s">
        <v>40</v>
      </c>
    </row>
    <row r="7" s="12" customFormat="true" ht="12" hidden="true" customHeight="true" outlineLevel="0" collapsed="false">
      <c r="A7" s="12" t="s">
        <v>425</v>
      </c>
    </row>
    <row r="8" s="12" customFormat="true" ht="12" hidden="true" customHeight="true" outlineLevel="0" collapsed="false">
      <c r="A8" s="12" t="s">
        <v>40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426</v>
      </c>
      <c r="C11" s="67"/>
      <c r="D11" s="34"/>
      <c r="E11" s="34"/>
      <c r="F11" s="34"/>
      <c r="G11" s="34"/>
    </row>
    <row r="12" s="12" customFormat="true" ht="12" hidden="false" customHeight="true" outlineLevel="0" collapsed="false">
      <c r="B12" s="3"/>
      <c r="C12" s="67"/>
      <c r="D12" s="37"/>
    </row>
    <row r="13" customFormat="false" ht="12" hidden="false" customHeight="true" outlineLevel="0" collapsed="false">
      <c r="B13" s="125"/>
      <c r="C13" s="126"/>
      <c r="D13" s="37"/>
    </row>
    <row r="14" s="12" customFormat="true" ht="33" hidden="false" customHeight="true" outlineLevel="0" collapsed="false">
      <c r="B14" s="73" t="s">
        <v>188</v>
      </c>
      <c r="C14" s="128"/>
      <c r="D14" s="258" t="s">
        <v>417</v>
      </c>
      <c r="E14" s="258" t="s">
        <v>418</v>
      </c>
      <c r="F14" s="259" t="s">
        <v>419</v>
      </c>
      <c r="G14" s="258" t="s">
        <v>420</v>
      </c>
    </row>
    <row r="15" s="34" customFormat="true" ht="11.25" hidden="false" customHeight="true" outlineLevel="0" collapsed="false">
      <c r="B15" s="105"/>
      <c r="C15" s="105"/>
      <c r="D15" s="82" t="s">
        <v>41</v>
      </c>
      <c r="E15" s="260" t="s">
        <v>51</v>
      </c>
      <c r="F15" s="261" t="s">
        <v>54</v>
      </c>
      <c r="G15" s="262" t="s">
        <v>57</v>
      </c>
    </row>
    <row r="16" s="12" customFormat="true" ht="14.25" hidden="false" customHeight="true" outlineLevel="0" collapsed="false">
      <c r="A16" s="12" t="s">
        <v>190</v>
      </c>
      <c r="B16" s="73" t="s">
        <v>191</v>
      </c>
      <c r="C16" s="105" t="s">
        <v>41</v>
      </c>
      <c r="D16" s="86" t="n">
        <v>58074</v>
      </c>
      <c r="E16" s="106" t="n">
        <v>248943</v>
      </c>
      <c r="F16" s="106" t="n">
        <v>9713</v>
      </c>
      <c r="G16" s="109" t="n">
        <v>316730</v>
      </c>
    </row>
    <row r="17" s="12" customFormat="true" ht="14.25" hidden="false" customHeight="true" outlineLevel="0" collapsed="false">
      <c r="A17" s="12" t="s">
        <v>192</v>
      </c>
      <c r="B17" s="73" t="s">
        <v>193</v>
      </c>
      <c r="C17" s="105" t="s">
        <v>51</v>
      </c>
      <c r="D17" s="89" t="n">
        <v>122027</v>
      </c>
      <c r="E17" s="110" t="n">
        <v>425419</v>
      </c>
      <c r="F17" s="110" t="n">
        <v>17464</v>
      </c>
      <c r="G17" s="113" t="n">
        <v>564910</v>
      </c>
    </row>
    <row r="18" customFormat="false" ht="14.25" hidden="false" customHeight="true" outlineLevel="0" collapsed="false">
      <c r="A18" s="12" t="s">
        <v>194</v>
      </c>
      <c r="B18" s="73" t="s">
        <v>195</v>
      </c>
      <c r="C18" s="130" t="s">
        <v>54</v>
      </c>
      <c r="D18" s="89" t="n">
        <v>97470</v>
      </c>
      <c r="E18" s="110" t="n">
        <v>335930</v>
      </c>
      <c r="F18" s="110" t="n">
        <v>19123</v>
      </c>
      <c r="G18" s="113" t="n">
        <v>452523</v>
      </c>
    </row>
    <row r="19" customFormat="false" ht="14.25" hidden="false" customHeight="true" outlineLevel="0" collapsed="false">
      <c r="A19" s="12" t="s">
        <v>196</v>
      </c>
      <c r="B19" s="73" t="s">
        <v>197</v>
      </c>
      <c r="C19" s="130" t="s">
        <v>57</v>
      </c>
      <c r="D19" s="89" t="n">
        <v>78070</v>
      </c>
      <c r="E19" s="110" t="n">
        <v>265003</v>
      </c>
      <c r="F19" s="110" t="n">
        <v>19117</v>
      </c>
      <c r="G19" s="113" t="n">
        <v>362190</v>
      </c>
    </row>
    <row r="20" customFormat="false" ht="14.25" hidden="false" customHeight="true" outlineLevel="0" collapsed="false">
      <c r="A20" s="12" t="s">
        <v>198</v>
      </c>
      <c r="B20" s="73" t="s">
        <v>199</v>
      </c>
      <c r="C20" s="130" t="s">
        <v>60</v>
      </c>
      <c r="D20" s="89" t="n">
        <v>40269</v>
      </c>
      <c r="E20" s="110" t="n">
        <v>210259</v>
      </c>
      <c r="F20" s="110" t="n">
        <v>19881</v>
      </c>
      <c r="G20" s="113" t="n">
        <v>270409</v>
      </c>
    </row>
    <row r="21" customFormat="false" ht="14.25" hidden="false" customHeight="true" outlineLevel="0" collapsed="false">
      <c r="A21" s="12" t="s">
        <v>200</v>
      </c>
      <c r="B21" s="73" t="s">
        <v>201</v>
      </c>
      <c r="C21" s="130" t="s">
        <v>63</v>
      </c>
      <c r="D21" s="89" t="n">
        <v>10803</v>
      </c>
      <c r="E21" s="110" t="n">
        <v>122563</v>
      </c>
      <c r="F21" s="110" t="n">
        <v>18722</v>
      </c>
      <c r="G21" s="113" t="n">
        <v>152088</v>
      </c>
    </row>
    <row r="22" customFormat="false" ht="14.25" hidden="false" customHeight="true" outlineLevel="0" collapsed="false">
      <c r="A22" s="12" t="s">
        <v>202</v>
      </c>
      <c r="B22" s="73" t="s">
        <v>203</v>
      </c>
      <c r="C22" s="130" t="s">
        <v>66</v>
      </c>
      <c r="D22" s="89" t="n">
        <v>4094</v>
      </c>
      <c r="E22" s="110" t="n">
        <v>78673</v>
      </c>
      <c r="F22" s="110" t="n">
        <v>17003</v>
      </c>
      <c r="G22" s="113" t="n">
        <v>99770</v>
      </c>
    </row>
    <row r="23" customFormat="false" ht="14.25" hidden="false" customHeight="true" outlineLevel="0" collapsed="false">
      <c r="A23" s="12" t="s">
        <v>204</v>
      </c>
      <c r="B23" s="73" t="s">
        <v>205</v>
      </c>
      <c r="C23" s="130" t="s">
        <v>69</v>
      </c>
      <c r="D23" s="89" t="n">
        <v>2533</v>
      </c>
      <c r="E23" s="110" t="n">
        <v>52875</v>
      </c>
      <c r="F23" s="110" t="n">
        <v>14090</v>
      </c>
      <c r="G23" s="113" t="n">
        <v>69498</v>
      </c>
    </row>
    <row r="24" customFormat="false" ht="14.25" hidden="false" customHeight="true" outlineLevel="0" collapsed="false">
      <c r="A24" s="12" t="s">
        <v>427</v>
      </c>
      <c r="B24" s="73" t="s">
        <v>428</v>
      </c>
      <c r="C24" s="130" t="s">
        <v>72</v>
      </c>
      <c r="D24" s="89" t="n">
        <v>1741</v>
      </c>
      <c r="E24" s="110" t="n">
        <v>63987</v>
      </c>
      <c r="F24" s="110" t="n">
        <v>22394</v>
      </c>
      <c r="G24" s="113" t="n">
        <v>88122</v>
      </c>
    </row>
    <row r="25" customFormat="false" ht="12" hidden="false" customHeight="true" outlineLevel="0" collapsed="false">
      <c r="A25" s="12" t="s">
        <v>125</v>
      </c>
      <c r="B25" s="118" t="s">
        <v>185</v>
      </c>
      <c r="C25" s="119" t="s">
        <v>75</v>
      </c>
      <c r="D25" s="98" t="n">
        <v>415081</v>
      </c>
      <c r="E25" s="131" t="n">
        <v>1803652</v>
      </c>
      <c r="F25" s="131" t="n">
        <v>157507</v>
      </c>
      <c r="G25" s="124" t="n">
        <v>2376240</v>
      </c>
    </row>
    <row r="26" customFormat="false" ht="12" hidden="false" customHeight="true" outlineLevel="0" collapsed="false">
      <c r="D26" s="134"/>
      <c r="E26" s="134"/>
      <c r="F26" s="134"/>
      <c r="G26" s="134"/>
    </row>
    <row r="27" customFormat="false" ht="12" hidden="false" customHeight="true" outlineLevel="0" collapsed="false">
      <c r="D27" s="134"/>
      <c r="E27" s="134"/>
      <c r="F27" s="134"/>
      <c r="G27" s="134"/>
    </row>
    <row r="28" customFormat="false" ht="12" hidden="false" customHeight="true" outlineLevel="0" collapsed="false">
      <c r="D28" s="134"/>
      <c r="E28" s="134"/>
      <c r="F28" s="134"/>
      <c r="G28" s="134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7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7" min="4" style="1" width="13.49"/>
    <col collapsed="false" customWidth="false" hidden="false" outlineLevel="0" max="257" min="8" style="35" width="11.58"/>
  </cols>
  <sheetData>
    <row r="1" s="1" customFormat="true" ht="12" hidden="true" customHeight="true" outlineLevel="0" collapsed="false">
      <c r="A1" s="12" t="s">
        <v>429</v>
      </c>
      <c r="B1" s="12"/>
      <c r="C1" s="12"/>
      <c r="D1" s="12" t="s">
        <v>413</v>
      </c>
      <c r="E1" s="12" t="s">
        <v>244</v>
      </c>
      <c r="F1" s="12" t="s">
        <v>380</v>
      </c>
      <c r="G1" s="12" t="s">
        <v>414</v>
      </c>
    </row>
    <row r="2" s="1" customFormat="tru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</row>
    <row r="3" s="1" customFormat="true" ht="12" hidden="true" customHeight="true" outlineLevel="0" collapsed="false">
      <c r="A3" s="12" t="s">
        <v>57</v>
      </c>
      <c r="B3" s="12"/>
      <c r="C3" s="12"/>
      <c r="D3" s="12"/>
      <c r="E3" s="12"/>
      <c r="F3" s="12"/>
      <c r="G3" s="12"/>
    </row>
    <row r="4" s="1" customFormat="true" ht="12" hidden="true" customHeight="true" outlineLevel="0" collapsed="false">
      <c r="A4" s="12" t="s">
        <v>81</v>
      </c>
      <c r="B4" s="12"/>
      <c r="C4" s="12"/>
      <c r="D4" s="12"/>
      <c r="E4" s="12"/>
      <c r="F4" s="12"/>
      <c r="G4" s="12"/>
    </row>
    <row r="5" s="1" customFormat="tru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</row>
    <row r="6" s="1" customFormat="tru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</row>
    <row r="7" s="1" customFormat="true" ht="12" hidden="true" customHeight="true" outlineLevel="0" collapsed="false">
      <c r="A7" s="12" t="s">
        <v>430</v>
      </c>
      <c r="B7" s="12"/>
      <c r="C7" s="12"/>
      <c r="D7" s="12"/>
      <c r="E7" s="12"/>
      <c r="F7" s="12"/>
      <c r="G7" s="12"/>
    </row>
    <row r="8" s="1" customFormat="tru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</row>
    <row r="11" s="1" customFormat="true" ht="12" hidden="false" customHeight="true" outlineLevel="0" collapsed="false">
      <c r="A11" s="12"/>
      <c r="B11" s="3" t="s">
        <v>431</v>
      </c>
      <c r="C11" s="67"/>
      <c r="D11" s="34"/>
      <c r="E11" s="34"/>
      <c r="F11" s="34"/>
      <c r="G11" s="34"/>
    </row>
    <row r="12" s="1" customFormat="true" ht="12" hidden="false" customHeight="true" outlineLevel="0" collapsed="false">
      <c r="A12" s="12"/>
      <c r="B12" s="3"/>
      <c r="C12" s="67"/>
      <c r="D12" s="37"/>
      <c r="E12" s="12"/>
      <c r="F12" s="12"/>
      <c r="G12" s="12"/>
    </row>
    <row r="13" s="1" customFormat="true" ht="12" hidden="false" customHeight="true" outlineLevel="0" collapsed="false">
      <c r="D13" s="37"/>
      <c r="E13" s="12"/>
      <c r="F13" s="12"/>
      <c r="G13" s="12"/>
    </row>
    <row r="14" s="12" customFormat="true" ht="33" hidden="false" customHeight="true" outlineLevel="0" collapsed="false">
      <c r="B14" s="135" t="s">
        <v>223</v>
      </c>
      <c r="C14" s="128"/>
      <c r="D14" s="258" t="s">
        <v>417</v>
      </c>
      <c r="E14" s="258" t="s">
        <v>418</v>
      </c>
      <c r="F14" s="258" t="s">
        <v>419</v>
      </c>
      <c r="G14" s="258" t="s">
        <v>420</v>
      </c>
    </row>
    <row r="15" s="34" customFormat="true" ht="11.25" hidden="false" customHeight="true" outlineLevel="0" collapsed="false">
      <c r="B15" s="137"/>
      <c r="D15" s="82" t="s">
        <v>41</v>
      </c>
      <c r="E15" s="260" t="s">
        <v>51</v>
      </c>
      <c r="F15" s="261" t="s">
        <v>54</v>
      </c>
      <c r="G15" s="262" t="s">
        <v>57</v>
      </c>
    </row>
    <row r="16" s="12" customFormat="true" ht="18" hidden="false" customHeight="true" outlineLevel="0" collapsed="false">
      <c r="A16" s="12" t="s">
        <v>224</v>
      </c>
      <c r="B16" s="138" t="s">
        <v>432</v>
      </c>
      <c r="C16" s="139" t="s">
        <v>41</v>
      </c>
      <c r="D16" s="86" t="n">
        <v>9035</v>
      </c>
      <c r="E16" s="106" t="n">
        <v>407939</v>
      </c>
      <c r="F16" s="106" t="n">
        <v>68044</v>
      </c>
      <c r="G16" s="109" t="n">
        <v>485018</v>
      </c>
    </row>
    <row r="17" s="1" customFormat="true" ht="18" hidden="false" customHeight="true" outlineLevel="0" collapsed="false">
      <c r="A17" s="12" t="s">
        <v>226</v>
      </c>
      <c r="B17" s="138" t="s">
        <v>227</v>
      </c>
      <c r="C17" s="140" t="s">
        <v>51</v>
      </c>
      <c r="D17" s="89" t="n">
        <v>124</v>
      </c>
      <c r="E17" s="110" t="n">
        <v>96943</v>
      </c>
      <c r="F17" s="110" t="n">
        <v>10577</v>
      </c>
      <c r="G17" s="113" t="n">
        <v>107644</v>
      </c>
    </row>
    <row r="18" s="1" customFormat="true" ht="18" hidden="false" customHeight="true" outlineLevel="0" collapsed="false">
      <c r="A18" s="12" t="s">
        <v>228</v>
      </c>
      <c r="B18" s="138" t="s">
        <v>229</v>
      </c>
      <c r="C18" s="140" t="s">
        <v>54</v>
      </c>
      <c r="D18" s="89" t="n">
        <v>2799</v>
      </c>
      <c r="E18" s="110" t="n">
        <v>567734</v>
      </c>
      <c r="F18" s="110" t="n">
        <v>78480</v>
      </c>
      <c r="G18" s="113" t="n">
        <v>649013</v>
      </c>
    </row>
    <row r="19" s="1" customFormat="true" ht="18" hidden="false" customHeight="true" outlineLevel="0" collapsed="false">
      <c r="A19" s="12" t="s">
        <v>230</v>
      </c>
      <c r="B19" s="138" t="s">
        <v>231</v>
      </c>
      <c r="C19" s="141" t="s">
        <v>57</v>
      </c>
      <c r="D19" s="89" t="n">
        <v>22898</v>
      </c>
      <c r="E19" s="110" t="n">
        <v>146381</v>
      </c>
      <c r="F19" s="110" t="n">
        <v>58526</v>
      </c>
      <c r="G19" s="113" t="n">
        <v>227805</v>
      </c>
    </row>
    <row r="20" s="1" customFormat="true" ht="18" hidden="false" customHeight="true" outlineLevel="0" collapsed="false">
      <c r="A20" s="12" t="s">
        <v>232</v>
      </c>
      <c r="B20" s="138" t="s">
        <v>233</v>
      </c>
      <c r="C20" s="140" t="s">
        <v>60</v>
      </c>
      <c r="D20" s="89" t="n">
        <v>2400</v>
      </c>
      <c r="E20" s="110" t="n">
        <v>115896</v>
      </c>
      <c r="F20" s="110" t="n">
        <v>38679</v>
      </c>
      <c r="G20" s="113" t="n">
        <v>156975</v>
      </c>
    </row>
    <row r="21" s="1" customFormat="true" ht="18" hidden="false" customHeight="true" outlineLevel="0" collapsed="false">
      <c r="A21" s="12" t="s">
        <v>234</v>
      </c>
      <c r="B21" s="138" t="s">
        <v>433</v>
      </c>
      <c r="C21" s="140" t="s">
        <v>63</v>
      </c>
      <c r="D21" s="89" t="n">
        <v>251</v>
      </c>
      <c r="E21" s="110" t="n">
        <v>30536</v>
      </c>
      <c r="F21" s="110" t="n">
        <v>3024</v>
      </c>
      <c r="G21" s="113" t="n">
        <v>33811</v>
      </c>
    </row>
    <row r="22" s="1" customFormat="true" ht="18" hidden="false" customHeight="true" outlineLevel="0" collapsed="false">
      <c r="A22" s="12" t="s">
        <v>236</v>
      </c>
      <c r="B22" s="138" t="s">
        <v>434</v>
      </c>
      <c r="C22" s="141" t="s">
        <v>66</v>
      </c>
      <c r="D22" s="89" t="n">
        <v>14089</v>
      </c>
      <c r="E22" s="110" t="n">
        <v>242515</v>
      </c>
      <c r="F22" s="110" t="n">
        <v>58339</v>
      </c>
      <c r="G22" s="113" t="n">
        <v>314943</v>
      </c>
    </row>
    <row r="23" s="1" customFormat="true" ht="18" hidden="false" customHeight="true" outlineLevel="0" collapsed="false">
      <c r="A23" s="12" t="s">
        <v>238</v>
      </c>
      <c r="B23" s="138" t="s">
        <v>435</v>
      </c>
      <c r="C23" s="140" t="s">
        <v>69</v>
      </c>
      <c r="D23" s="89" t="n">
        <v>102736</v>
      </c>
      <c r="E23" s="110" t="n">
        <v>197648</v>
      </c>
      <c r="F23" s="110" t="n">
        <v>836</v>
      </c>
      <c r="G23" s="113" t="n">
        <v>301220</v>
      </c>
    </row>
    <row r="24" s="1" customFormat="true" ht="18" hidden="false" customHeight="true" outlineLevel="0" collapsed="false">
      <c r="A24" s="12" t="s">
        <v>240</v>
      </c>
      <c r="B24" s="138" t="s">
        <v>436</v>
      </c>
      <c r="C24" s="140" t="s">
        <v>72</v>
      </c>
      <c r="D24" s="89" t="n">
        <v>33740</v>
      </c>
      <c r="E24" s="110" t="n">
        <v>481767</v>
      </c>
      <c r="F24" s="110" t="n">
        <v>54798</v>
      </c>
      <c r="G24" s="113" t="n">
        <v>570305</v>
      </c>
    </row>
    <row r="25" s="1" customFormat="true" ht="18" hidden="false" customHeight="true" outlineLevel="0" collapsed="false">
      <c r="A25" s="12" t="s">
        <v>242</v>
      </c>
      <c r="B25" s="138" t="s">
        <v>437</v>
      </c>
      <c r="C25" s="141" t="s">
        <v>75</v>
      </c>
      <c r="D25" s="89" t="n">
        <v>6965</v>
      </c>
      <c r="E25" s="110" t="n">
        <v>57089</v>
      </c>
      <c r="F25" s="110" t="n">
        <v>606</v>
      </c>
      <c r="G25" s="113" t="n">
        <v>64660</v>
      </c>
    </row>
    <row r="26" s="1" customFormat="true" ht="18" hidden="false" customHeight="true" outlineLevel="0" collapsed="false">
      <c r="A26" s="12" t="s">
        <v>129</v>
      </c>
      <c r="B26" s="138" t="s">
        <v>4</v>
      </c>
      <c r="C26" s="269" t="s">
        <v>78</v>
      </c>
      <c r="D26" s="270" t="n">
        <v>8518</v>
      </c>
      <c r="E26" s="271" t="n">
        <v>259319</v>
      </c>
      <c r="F26" s="271" t="n">
        <v>24995</v>
      </c>
      <c r="G26" s="272" t="n">
        <v>292832</v>
      </c>
    </row>
    <row r="27" s="1" customFormat="true" ht="18" hidden="false" customHeight="true" outlineLevel="0" collapsed="false">
      <c r="A27" s="12" t="s">
        <v>438</v>
      </c>
      <c r="B27" s="144" t="s">
        <v>439</v>
      </c>
      <c r="C27" s="145" t="s">
        <v>81</v>
      </c>
      <c r="D27" s="93" t="n">
        <v>252260</v>
      </c>
      <c r="E27" s="114" t="n">
        <v>601754</v>
      </c>
      <c r="F27" s="114" t="n">
        <v>9808</v>
      </c>
      <c r="G27" s="117" t="n">
        <v>863822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G2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46.35"/>
    <col collapsed="false" customWidth="true" hidden="false" outlineLevel="0" max="3" min="3" style="1" width="3.22"/>
    <col collapsed="false" customWidth="true" hidden="false" outlineLevel="0" max="7" min="4" style="1" width="13.49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440</v>
      </c>
      <c r="B1" s="12"/>
      <c r="C1" s="32"/>
      <c r="D1" s="12" t="s">
        <v>413</v>
      </c>
      <c r="E1" s="12" t="s">
        <v>244</v>
      </c>
      <c r="F1" s="12" t="s">
        <v>380</v>
      </c>
      <c r="G1" s="12" t="s">
        <v>414</v>
      </c>
    </row>
    <row r="2" customFormat="false" ht="12" hidden="true" customHeight="true" outlineLevel="0" collapsed="false">
      <c r="A2" s="35" t="s">
        <v>40</v>
      </c>
      <c r="B2" s="12"/>
      <c r="C2" s="32"/>
      <c r="D2" s="12"/>
      <c r="E2" s="12"/>
      <c r="F2" s="12"/>
      <c r="G2" s="12"/>
    </row>
    <row r="3" customFormat="false" ht="12" hidden="true" customHeight="true" outlineLevel="0" collapsed="false">
      <c r="A3" s="12" t="s">
        <v>57</v>
      </c>
      <c r="B3" s="12"/>
      <c r="C3" s="32"/>
      <c r="D3" s="12"/>
      <c r="E3" s="12"/>
      <c r="F3" s="12"/>
      <c r="G3" s="12"/>
    </row>
    <row r="4" customFormat="false" ht="12" hidden="true" customHeight="true" outlineLevel="0" collapsed="false">
      <c r="A4" s="12" t="s">
        <v>60</v>
      </c>
      <c r="B4" s="12"/>
      <c r="C4" s="32"/>
      <c r="D4" s="12"/>
      <c r="E4" s="12"/>
      <c r="F4" s="12"/>
      <c r="G4" s="12"/>
    </row>
    <row r="5" customFormat="false" ht="12" hidden="true" customHeight="true" outlineLevel="0" collapsed="false">
      <c r="A5" s="35" t="s">
        <v>40</v>
      </c>
      <c r="B5" s="12"/>
      <c r="C5" s="32"/>
      <c r="D5" s="12"/>
      <c r="E5" s="12"/>
      <c r="F5" s="12"/>
      <c r="G5" s="12"/>
    </row>
    <row r="6" customFormat="false" ht="12" hidden="true" customHeight="true" outlineLevel="0" collapsed="false">
      <c r="A6" s="35" t="s">
        <v>40</v>
      </c>
      <c r="B6" s="12"/>
      <c r="C6" s="32"/>
      <c r="D6" s="12"/>
      <c r="E6" s="12"/>
      <c r="F6" s="12"/>
      <c r="G6" s="12"/>
    </row>
    <row r="7" customFormat="false" ht="12" hidden="true" customHeight="true" outlineLevel="0" collapsed="false">
      <c r="A7" s="12" t="s">
        <v>441</v>
      </c>
      <c r="B7" s="12"/>
      <c r="C7" s="32"/>
      <c r="D7" s="12"/>
      <c r="E7" s="12"/>
      <c r="F7" s="12"/>
      <c r="G7" s="12"/>
    </row>
    <row r="8" customFormat="false" ht="12" hidden="true" customHeight="true" outlineLevel="0" collapsed="false">
      <c r="A8" s="35" t="s">
        <v>40</v>
      </c>
      <c r="B8" s="12"/>
      <c r="C8" s="32"/>
      <c r="D8" s="12"/>
      <c r="E8" s="12"/>
      <c r="F8" s="12"/>
      <c r="G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</row>
    <row r="10" customFormat="false" ht="12" hidden="false" customHeight="true" outlineLevel="0" collapsed="false">
      <c r="A10" s="12"/>
      <c r="B10" s="12"/>
      <c r="C10" s="33"/>
      <c r="D10" s="12"/>
      <c r="E10" s="12"/>
      <c r="F10" s="12"/>
      <c r="G10" s="12"/>
    </row>
    <row r="11" customFormat="false" ht="14.25" hidden="false" customHeight="true" outlineLevel="0" collapsed="false">
      <c r="A11" s="12"/>
      <c r="B11" s="37" t="s">
        <v>442</v>
      </c>
      <c r="C11" s="37"/>
      <c r="D11" s="34"/>
      <c r="E11" s="34"/>
      <c r="F11" s="34"/>
      <c r="G11" s="34"/>
    </row>
    <row r="12" customFormat="false" ht="14.25" hidden="false" customHeight="true" outlineLevel="0" collapsed="false">
      <c r="A12" s="12"/>
      <c r="B12" s="37"/>
      <c r="C12" s="37"/>
      <c r="D12" s="37"/>
    </row>
    <row r="13" customFormat="false" ht="12" hidden="false" customHeight="true" outlineLevel="0" collapsed="false">
      <c r="B13" s="125"/>
      <c r="D13" s="37"/>
    </row>
    <row r="14" customFormat="false" ht="33" hidden="false" customHeight="true" outlineLevel="0" collapsed="false">
      <c r="A14" s="12"/>
      <c r="B14" s="135" t="s">
        <v>251</v>
      </c>
      <c r="C14" s="153"/>
      <c r="D14" s="258" t="s">
        <v>417</v>
      </c>
      <c r="E14" s="258" t="s">
        <v>418</v>
      </c>
      <c r="F14" s="258" t="s">
        <v>419</v>
      </c>
      <c r="G14" s="258" t="s">
        <v>420</v>
      </c>
    </row>
    <row r="15" s="34" customFormat="true" ht="14.25" hidden="false" customHeight="true" outlineLevel="0" collapsed="false">
      <c r="B15" s="155"/>
      <c r="C15" s="156"/>
      <c r="D15" s="82" t="s">
        <v>41</v>
      </c>
      <c r="E15" s="83" t="s">
        <v>51</v>
      </c>
      <c r="F15" s="273" t="s">
        <v>54</v>
      </c>
      <c r="G15" s="274" t="s">
        <v>57</v>
      </c>
      <c r="I15" s="12"/>
    </row>
    <row r="16" s="34" customFormat="true" ht="14.25" hidden="false" customHeight="true" outlineLevel="0" collapsed="false">
      <c r="A16" s="12" t="s">
        <v>252</v>
      </c>
      <c r="B16" s="73" t="s">
        <v>443</v>
      </c>
      <c r="C16" s="61" t="s">
        <v>41</v>
      </c>
      <c r="D16" s="157" t="n">
        <v>110513</v>
      </c>
      <c r="E16" s="158" t="n">
        <v>177205</v>
      </c>
      <c r="F16" s="157" t="n">
        <v>30302</v>
      </c>
      <c r="G16" s="159" t="n">
        <v>318020</v>
      </c>
      <c r="I16" s="12"/>
    </row>
    <row r="17" s="34" customFormat="true" ht="14.25" hidden="false" customHeight="true" outlineLevel="0" collapsed="false">
      <c r="A17" s="12" t="s">
        <v>254</v>
      </c>
      <c r="B17" s="73" t="s">
        <v>444</v>
      </c>
      <c r="C17" s="61" t="s">
        <v>51</v>
      </c>
      <c r="D17" s="157" t="n">
        <v>279397</v>
      </c>
      <c r="E17" s="158" t="n">
        <v>846452</v>
      </c>
      <c r="F17" s="157" t="n">
        <v>70793</v>
      </c>
      <c r="G17" s="159" t="n">
        <v>1196642</v>
      </c>
      <c r="I17" s="12"/>
    </row>
    <row r="18" s="34" customFormat="true" ht="14.25" hidden="false" customHeight="true" outlineLevel="0" collapsed="false">
      <c r="A18" s="12" t="s">
        <v>445</v>
      </c>
      <c r="B18" s="73" t="s">
        <v>446</v>
      </c>
      <c r="C18" s="161" t="s">
        <v>54</v>
      </c>
      <c r="D18" s="157" t="n">
        <v>25150</v>
      </c>
      <c r="E18" s="158" t="n">
        <v>779933</v>
      </c>
      <c r="F18" s="157" t="n">
        <v>56403</v>
      </c>
      <c r="G18" s="159" t="n">
        <v>861486</v>
      </c>
      <c r="I18" s="12"/>
    </row>
    <row r="19" customFormat="false" ht="15" hidden="false" customHeight="true" outlineLevel="0" collapsed="false">
      <c r="A19" s="12" t="s">
        <v>296</v>
      </c>
      <c r="B19" s="73" t="s">
        <v>447</v>
      </c>
      <c r="C19" s="161" t="s">
        <v>57</v>
      </c>
      <c r="D19" s="162" t="n">
        <v>21</v>
      </c>
      <c r="E19" s="163" t="n">
        <v>60</v>
      </c>
      <c r="F19" s="275" t="n">
        <v>9</v>
      </c>
      <c r="G19" s="276" t="n">
        <v>90</v>
      </c>
    </row>
    <row r="20" customFormat="false" ht="15" hidden="false" customHeight="true" outlineLevel="0" collapsed="false">
      <c r="A20" s="12" t="s">
        <v>125</v>
      </c>
      <c r="B20" s="165" t="s">
        <v>125</v>
      </c>
      <c r="C20" s="166" t="s">
        <v>60</v>
      </c>
      <c r="D20" s="167" t="n">
        <v>415081</v>
      </c>
      <c r="E20" s="168" t="n">
        <v>1803650</v>
      </c>
      <c r="F20" s="277" t="n">
        <v>157507</v>
      </c>
      <c r="G20" s="278" t="n">
        <v>2376238</v>
      </c>
    </row>
    <row r="21" customFormat="false" ht="12" hidden="false" customHeight="true" outlineLevel="0" collapsed="false">
      <c r="A21" s="12"/>
      <c r="B21" s="32" t="s">
        <v>298</v>
      </c>
      <c r="C21" s="32"/>
    </row>
    <row r="22" customFormat="false" ht="12" hidden="false" customHeight="true" outlineLevel="0" collapsed="false">
      <c r="A22" s="12"/>
      <c r="B22" s="32"/>
      <c r="C22" s="32"/>
    </row>
    <row r="23" customFormat="false" ht="12" hidden="false" customHeight="true" outlineLevel="0" collapsed="false">
      <c r="A23" s="12"/>
      <c r="B23" s="12"/>
      <c r="C23" s="32"/>
    </row>
    <row r="24" customFormat="false" ht="12" hidden="false" customHeight="true" outlineLevel="0" collapsed="false">
      <c r="A24" s="12"/>
      <c r="B24" s="12"/>
      <c r="C24" s="32"/>
    </row>
  </sheetData>
  <sheetProtection sheet="true"/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34" activeCellId="0" sqref="B34:I5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48</v>
      </c>
      <c r="C1" s="32"/>
      <c r="D1" s="12" t="s">
        <v>449</v>
      </c>
      <c r="E1" s="12" t="s">
        <v>450</v>
      </c>
      <c r="F1" s="12" t="s">
        <v>451</v>
      </c>
      <c r="G1" s="12" t="s">
        <v>452</v>
      </c>
      <c r="H1" s="12" t="s">
        <v>453</v>
      </c>
      <c r="I1" s="12" t="s">
        <v>454</v>
      </c>
      <c r="J1" s="12" t="s">
        <v>455</v>
      </c>
      <c r="K1" s="12" t="s">
        <v>456</v>
      </c>
      <c r="L1" s="12" t="s">
        <v>457</v>
      </c>
      <c r="M1" s="12" t="s">
        <v>458</v>
      </c>
      <c r="N1" s="12" t="s">
        <v>459</v>
      </c>
      <c r="O1" s="12" t="s">
        <v>460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81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461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3"/>
    </row>
    <row r="11" s="12" customFormat="true" ht="12" hidden="false" customHeight="true" outlineLevel="0" collapsed="false">
      <c r="B11" s="33" t="s">
        <v>462</v>
      </c>
      <c r="C11" s="32"/>
      <c r="D11" s="34"/>
    </row>
    <row r="12" customFormat="false" ht="12" hidden="false" customHeight="true" outlineLevel="0" collapsed="false">
      <c r="B12" s="68"/>
      <c r="C12" s="12"/>
      <c r="D12" s="37"/>
      <c r="O12" s="37" t="s">
        <v>121</v>
      </c>
    </row>
    <row r="13" s="12" customFormat="true" ht="12" hidden="false" customHeight="true" outlineLevel="0" collapsed="false">
      <c r="B13" s="37"/>
      <c r="C13" s="32"/>
      <c r="D13" s="279" t="s">
        <v>417</v>
      </c>
      <c r="E13" s="279"/>
      <c r="F13" s="279"/>
      <c r="G13" s="280" t="s">
        <v>418</v>
      </c>
      <c r="H13" s="280"/>
      <c r="I13" s="280"/>
      <c r="J13" s="280" t="s">
        <v>419</v>
      </c>
      <c r="K13" s="280"/>
      <c r="L13" s="280"/>
      <c r="M13" s="281" t="s">
        <v>463</v>
      </c>
      <c r="N13" s="281"/>
      <c r="O13" s="281"/>
    </row>
    <row r="14" s="12" customFormat="true" ht="21.75" hidden="false" customHeight="true" outlineLevel="0" collapsed="false">
      <c r="B14" s="172" t="s">
        <v>310</v>
      </c>
      <c r="C14" s="173"/>
      <c r="D14" s="282" t="s">
        <v>464</v>
      </c>
      <c r="E14" s="282" t="s">
        <v>465</v>
      </c>
      <c r="F14" s="283" t="s">
        <v>466</v>
      </c>
      <c r="G14" s="284" t="s">
        <v>464</v>
      </c>
      <c r="H14" s="282" t="s">
        <v>465</v>
      </c>
      <c r="I14" s="285" t="s">
        <v>466</v>
      </c>
      <c r="J14" s="284" t="s">
        <v>464</v>
      </c>
      <c r="K14" s="282" t="s">
        <v>465</v>
      </c>
      <c r="L14" s="285" t="s">
        <v>466</v>
      </c>
      <c r="M14" s="284" t="s">
        <v>464</v>
      </c>
      <c r="N14" s="282" t="s">
        <v>465</v>
      </c>
      <c r="O14" s="282" t="s">
        <v>466</v>
      </c>
    </row>
    <row r="15" s="34" customFormat="true" ht="11.25" hidden="false" customHeight="true" outlineLevel="0" collapsed="false">
      <c r="B15" s="181"/>
      <c r="C15" s="182"/>
      <c r="D15" s="286" t="s">
        <v>316</v>
      </c>
      <c r="E15" s="287" t="s">
        <v>317</v>
      </c>
      <c r="F15" s="288" t="s">
        <v>318</v>
      </c>
      <c r="G15" s="289" t="s">
        <v>319</v>
      </c>
      <c r="H15" s="290" t="s">
        <v>320</v>
      </c>
      <c r="I15" s="291" t="s">
        <v>321</v>
      </c>
      <c r="J15" s="289" t="s">
        <v>322</v>
      </c>
      <c r="K15" s="288" t="s">
        <v>323</v>
      </c>
      <c r="L15" s="292" t="s">
        <v>324</v>
      </c>
      <c r="M15" s="293" t="s">
        <v>75</v>
      </c>
      <c r="N15" s="288" t="s">
        <v>78</v>
      </c>
      <c r="O15" s="294" t="s">
        <v>81</v>
      </c>
    </row>
    <row r="16" customFormat="false" ht="14.25" hidden="false" customHeight="true" outlineLevel="0" collapsed="false">
      <c r="A16" s="12" t="s">
        <v>131</v>
      </c>
      <c r="B16" s="191" t="s">
        <v>325</v>
      </c>
      <c r="C16" s="295" t="s">
        <v>41</v>
      </c>
      <c r="D16" s="192" t="n">
        <v>30487</v>
      </c>
      <c r="E16" s="193" t="n">
        <v>4502059</v>
      </c>
      <c r="F16" s="193" t="n">
        <f aca="false">E16/D16</f>
        <v>147.67143372585</v>
      </c>
      <c r="G16" s="194" t="n">
        <v>128112</v>
      </c>
      <c r="H16" s="193" t="n">
        <v>22425073</v>
      </c>
      <c r="I16" s="195" t="n">
        <f aca="false">H16/G16</f>
        <v>175.042720432122</v>
      </c>
      <c r="J16" s="194" t="n">
        <v>8</v>
      </c>
      <c r="K16" s="193" t="n">
        <v>2211</v>
      </c>
      <c r="L16" s="296" t="n">
        <f aca="false">K16/J16</f>
        <v>276.375</v>
      </c>
      <c r="M16" s="196" t="n">
        <v>158607</v>
      </c>
      <c r="N16" s="193" t="n">
        <v>26929343</v>
      </c>
      <c r="O16" s="197" t="n">
        <f aca="false">N16/M16</f>
        <v>169.786598321638</v>
      </c>
    </row>
    <row r="17" customFormat="false" ht="14.25" hidden="false" customHeight="true" outlineLevel="0" collapsed="false">
      <c r="A17" s="12" t="s">
        <v>133</v>
      </c>
      <c r="B17" s="191" t="s">
        <v>326</v>
      </c>
      <c r="C17" s="295" t="s">
        <v>51</v>
      </c>
      <c r="D17" s="198" t="n">
        <v>17049</v>
      </c>
      <c r="E17" s="199" t="n">
        <v>2844529</v>
      </c>
      <c r="F17" s="199" t="n">
        <f aca="false">E17/D17</f>
        <v>166.844331045809</v>
      </c>
      <c r="G17" s="200" t="n">
        <v>139262</v>
      </c>
      <c r="H17" s="199" t="n">
        <v>27714022</v>
      </c>
      <c r="I17" s="201" t="n">
        <f aca="false">H17/G17</f>
        <v>199.006347747411</v>
      </c>
      <c r="J17" s="200" t="n">
        <v>9</v>
      </c>
      <c r="K17" s="199" t="n">
        <v>1775</v>
      </c>
      <c r="L17" s="201" t="n">
        <f aca="false">K17/J17</f>
        <v>197.222222222222</v>
      </c>
      <c r="M17" s="202" t="n">
        <v>156320</v>
      </c>
      <c r="N17" s="199" t="n">
        <v>30560323</v>
      </c>
      <c r="O17" s="203" t="n">
        <f aca="false">N17/M17</f>
        <v>195.498483879222</v>
      </c>
    </row>
    <row r="18" customFormat="false" ht="14.25" hidden="false" customHeight="true" outlineLevel="0" collapsed="false">
      <c r="A18" s="12" t="s">
        <v>135</v>
      </c>
      <c r="B18" s="191" t="s">
        <v>327</v>
      </c>
      <c r="C18" s="295" t="s">
        <v>54</v>
      </c>
      <c r="D18" s="198" t="n">
        <v>6536</v>
      </c>
      <c r="E18" s="199" t="n">
        <v>1188671</v>
      </c>
      <c r="F18" s="199" t="n">
        <f aca="false">E18/D18</f>
        <v>181.865208078335</v>
      </c>
      <c r="G18" s="200" t="n">
        <v>164326</v>
      </c>
      <c r="H18" s="199" t="n">
        <v>34025708</v>
      </c>
      <c r="I18" s="201" t="n">
        <f aca="false">H18/G18</f>
        <v>207.062229957523</v>
      </c>
      <c r="J18" s="200" t="n">
        <v>2</v>
      </c>
      <c r="K18" s="199" t="n">
        <v>360</v>
      </c>
      <c r="L18" s="201" t="n">
        <f aca="false">K18/J18</f>
        <v>180</v>
      </c>
      <c r="M18" s="202" t="n">
        <v>170864</v>
      </c>
      <c r="N18" s="199" t="n">
        <v>35214737</v>
      </c>
      <c r="O18" s="203" t="n">
        <f aca="false">N18/M18</f>
        <v>206.098048740519</v>
      </c>
    </row>
    <row r="19" customFormat="false" ht="14.25" hidden="false" customHeight="true" outlineLevel="0" collapsed="false">
      <c r="A19" s="12" t="s">
        <v>137</v>
      </c>
      <c r="B19" s="191" t="s">
        <v>328</v>
      </c>
      <c r="C19" s="295" t="s">
        <v>57</v>
      </c>
      <c r="D19" s="198" t="n">
        <v>1206</v>
      </c>
      <c r="E19" s="199" t="n">
        <v>235392</v>
      </c>
      <c r="F19" s="199" t="n">
        <f aca="false">E19/D19</f>
        <v>195.18407960199</v>
      </c>
      <c r="G19" s="200" t="n">
        <v>82367</v>
      </c>
      <c r="H19" s="199" t="n">
        <v>16396627</v>
      </c>
      <c r="I19" s="201" t="n">
        <f aca="false">H19/G19</f>
        <v>199.067915548703</v>
      </c>
      <c r="J19" s="200" t="n">
        <v>4</v>
      </c>
      <c r="K19" s="199" t="n">
        <v>660</v>
      </c>
      <c r="L19" s="201" t="n">
        <f aca="false">K19/J19</f>
        <v>165</v>
      </c>
      <c r="M19" s="202" t="n">
        <v>83577</v>
      </c>
      <c r="N19" s="199" t="n">
        <v>16632681</v>
      </c>
      <c r="O19" s="203" t="n">
        <f aca="false">N19/M19</f>
        <v>199.010265982268</v>
      </c>
    </row>
    <row r="20" customFormat="false" ht="14.25" hidden="false" customHeight="true" outlineLevel="0" collapsed="false">
      <c r="A20" s="12" t="s">
        <v>139</v>
      </c>
      <c r="B20" s="191" t="s">
        <v>329</v>
      </c>
      <c r="C20" s="295" t="s">
        <v>60</v>
      </c>
      <c r="D20" s="198" t="n">
        <v>191</v>
      </c>
      <c r="E20" s="199" t="n">
        <v>45851</v>
      </c>
      <c r="F20" s="199" t="n">
        <f aca="false">E20/D20</f>
        <v>240.057591623037</v>
      </c>
      <c r="G20" s="200" t="n">
        <v>45758</v>
      </c>
      <c r="H20" s="199" t="n">
        <v>10489226</v>
      </c>
      <c r="I20" s="201" t="n">
        <f aca="false">H20/G20</f>
        <v>229.232615061847</v>
      </c>
      <c r="J20" s="200" t="n">
        <v>2</v>
      </c>
      <c r="K20" s="199" t="n">
        <v>331</v>
      </c>
      <c r="L20" s="201" t="n">
        <f aca="false">K20/J20</f>
        <v>165.5</v>
      </c>
      <c r="M20" s="202" t="n">
        <v>45951</v>
      </c>
      <c r="N20" s="199" t="n">
        <v>10535400</v>
      </c>
      <c r="O20" s="203" t="n">
        <f aca="false">N20/M20</f>
        <v>229.274662140106</v>
      </c>
    </row>
    <row r="21" customFormat="false" ht="21" hidden="false" customHeight="true" outlineLevel="0" collapsed="false">
      <c r="A21" s="12" t="s">
        <v>141</v>
      </c>
      <c r="B21" s="191" t="s">
        <v>330</v>
      </c>
      <c r="C21" s="295" t="s">
        <v>63</v>
      </c>
      <c r="D21" s="198" t="n">
        <v>187405</v>
      </c>
      <c r="E21" s="199" t="n">
        <v>22678442</v>
      </c>
      <c r="F21" s="199" t="n">
        <f aca="false">E21/D21</f>
        <v>121.013003921987</v>
      </c>
      <c r="G21" s="200" t="n">
        <v>461866</v>
      </c>
      <c r="H21" s="199" t="n">
        <v>55596376</v>
      </c>
      <c r="I21" s="201" t="n">
        <f aca="false">H21/G21</f>
        <v>120.373389684454</v>
      </c>
      <c r="J21" s="200" t="n">
        <v>13399</v>
      </c>
      <c r="K21" s="199" t="n">
        <v>3028495</v>
      </c>
      <c r="L21" s="201" t="n">
        <f aca="false">K21/J21</f>
        <v>226.023957011717</v>
      </c>
      <c r="M21" s="202" t="n">
        <v>662670</v>
      </c>
      <c r="N21" s="199" t="n">
        <v>81303297</v>
      </c>
      <c r="O21" s="203" t="n">
        <f aca="false">N21/M21</f>
        <v>122.690474897008</v>
      </c>
    </row>
    <row r="22" customFormat="false" ht="14.25" hidden="false" customHeight="true" outlineLevel="0" collapsed="false">
      <c r="A22" s="12" t="s">
        <v>143</v>
      </c>
      <c r="B22" s="191" t="s">
        <v>331</v>
      </c>
      <c r="C22" s="295" t="s">
        <v>66</v>
      </c>
      <c r="D22" s="198" t="n">
        <v>4586</v>
      </c>
      <c r="E22" s="199" t="n">
        <v>935191</v>
      </c>
      <c r="F22" s="199" t="n">
        <f aca="false">E22/D22</f>
        <v>203.923026602704</v>
      </c>
      <c r="G22" s="200" t="n">
        <v>216727</v>
      </c>
      <c r="H22" s="199" t="n">
        <v>42197271</v>
      </c>
      <c r="I22" s="201" t="n">
        <f aca="false">H22/G22</f>
        <v>194.702418249687</v>
      </c>
      <c r="J22" s="200" t="n">
        <v>67824</v>
      </c>
      <c r="K22" s="199" t="n">
        <v>15758882</v>
      </c>
      <c r="L22" s="201" t="n">
        <f aca="false">K22/J22</f>
        <v>232.349640245341</v>
      </c>
      <c r="M22" s="202" t="n">
        <v>289137</v>
      </c>
      <c r="N22" s="199" t="n">
        <v>58891355</v>
      </c>
      <c r="O22" s="203" t="n">
        <f aca="false">N22/M22</f>
        <v>203.679760805431</v>
      </c>
    </row>
    <row r="23" customFormat="false" ht="14.25" hidden="false" customHeight="true" outlineLevel="0" collapsed="false">
      <c r="A23" s="12" t="s">
        <v>145</v>
      </c>
      <c r="B23" s="191" t="s">
        <v>332</v>
      </c>
      <c r="C23" s="295" t="s">
        <v>69</v>
      </c>
      <c r="D23" s="198" t="n">
        <v>376</v>
      </c>
      <c r="E23" s="199" t="n">
        <v>64228</v>
      </c>
      <c r="F23" s="199" t="n">
        <f aca="false">E23/D23</f>
        <v>170.81914893617</v>
      </c>
      <c r="G23" s="200" t="n">
        <v>101430</v>
      </c>
      <c r="H23" s="199" t="n">
        <v>19138534</v>
      </c>
      <c r="I23" s="201" t="n">
        <f aca="false">H23/G23</f>
        <v>188.687114265996</v>
      </c>
      <c r="J23" s="200" t="n">
        <v>45378</v>
      </c>
      <c r="K23" s="199" t="n">
        <v>11980152</v>
      </c>
      <c r="L23" s="201" t="n">
        <f aca="false">K23/J23</f>
        <v>264.007933359778</v>
      </c>
      <c r="M23" s="202" t="n">
        <v>147184</v>
      </c>
      <c r="N23" s="199" t="n">
        <v>31182920</v>
      </c>
      <c r="O23" s="203" t="n">
        <f aca="false">N23/M23</f>
        <v>211.863517773671</v>
      </c>
    </row>
    <row r="24" customFormat="false" ht="14.25" hidden="false" customHeight="true" outlineLevel="0" collapsed="false">
      <c r="A24" s="12" t="s">
        <v>147</v>
      </c>
      <c r="B24" s="191" t="s">
        <v>333</v>
      </c>
      <c r="C24" s="295" t="s">
        <v>72</v>
      </c>
      <c r="D24" s="198" t="n">
        <v>21</v>
      </c>
      <c r="E24" s="199" t="n">
        <v>2630</v>
      </c>
      <c r="F24" s="199" t="n">
        <f aca="false">E24/D24</f>
        <v>125.238095238095</v>
      </c>
      <c r="G24" s="200" t="n">
        <v>23230</v>
      </c>
      <c r="H24" s="199" t="n">
        <v>3954333</v>
      </c>
      <c r="I24" s="201" t="n">
        <f aca="false">H24/G24</f>
        <v>170.225269048644</v>
      </c>
      <c r="J24" s="200" t="n">
        <v>17581</v>
      </c>
      <c r="K24" s="199" t="n">
        <v>4020095</v>
      </c>
      <c r="L24" s="201" t="n">
        <f aca="false">K24/J24</f>
        <v>228.661338945452</v>
      </c>
      <c r="M24" s="202" t="n">
        <v>40832</v>
      </c>
      <c r="N24" s="199" t="n">
        <v>7977055</v>
      </c>
      <c r="O24" s="203" t="n">
        <f aca="false">N24/M24</f>
        <v>195.362828173981</v>
      </c>
    </row>
    <row r="25" customFormat="false" ht="24" hidden="false" customHeight="true" outlineLevel="0" collapsed="false">
      <c r="A25" s="12" t="s">
        <v>149</v>
      </c>
      <c r="B25" s="191" t="s">
        <v>334</v>
      </c>
      <c r="C25" s="295" t="s">
        <v>75</v>
      </c>
      <c r="D25" s="198" t="n">
        <v>158912</v>
      </c>
      <c r="E25" s="199" t="n">
        <v>18209977</v>
      </c>
      <c r="F25" s="199" t="n">
        <f aca="false">E25/D25</f>
        <v>114.591578987112</v>
      </c>
      <c r="G25" s="200" t="n">
        <v>409479</v>
      </c>
      <c r="H25" s="199" t="n">
        <v>46167318</v>
      </c>
      <c r="I25" s="201" t="n">
        <f aca="false">H25/G25</f>
        <v>112.746485167738</v>
      </c>
      <c r="J25" s="200" t="n">
        <v>1183</v>
      </c>
      <c r="K25" s="199" t="n">
        <v>285686</v>
      </c>
      <c r="L25" s="201" t="n">
        <f aca="false">K25/J25</f>
        <v>241.49281487743</v>
      </c>
      <c r="M25" s="202" t="n">
        <v>569574</v>
      </c>
      <c r="N25" s="199" t="n">
        <v>64662975</v>
      </c>
      <c r="O25" s="203" t="n">
        <f aca="false">N25/M25</f>
        <v>113.528663527478</v>
      </c>
    </row>
    <row r="26" customFormat="false" ht="14.25" hidden="false" customHeight="true" outlineLevel="0" collapsed="false">
      <c r="A26" s="12" t="s">
        <v>151</v>
      </c>
      <c r="B26" s="191" t="s">
        <v>335</v>
      </c>
      <c r="C26" s="295" t="s">
        <v>78</v>
      </c>
      <c r="D26" s="198" t="n">
        <v>157</v>
      </c>
      <c r="E26" s="199" t="n">
        <v>31887</v>
      </c>
      <c r="F26" s="199" t="n">
        <f aca="false">E26/D26</f>
        <v>203.101910828025</v>
      </c>
      <c r="G26" s="200" t="n">
        <v>14949</v>
      </c>
      <c r="H26" s="199" t="n">
        <v>2814067</v>
      </c>
      <c r="I26" s="201" t="n">
        <f aca="false">H26/G26</f>
        <v>188.24449795973</v>
      </c>
      <c r="J26" s="200" t="n">
        <v>7217</v>
      </c>
      <c r="K26" s="199" t="n">
        <v>1865175</v>
      </c>
      <c r="L26" s="201" t="n">
        <f aca="false">K26/J26</f>
        <v>258.441873354579</v>
      </c>
      <c r="M26" s="202" t="n">
        <v>22323</v>
      </c>
      <c r="N26" s="199" t="n">
        <v>4711119</v>
      </c>
      <c r="O26" s="203" t="n">
        <f aca="false">N26/M26</f>
        <v>211.043273753528</v>
      </c>
    </row>
    <row r="27" customFormat="false" ht="14.25" hidden="false" customHeight="true" outlineLevel="0" collapsed="false">
      <c r="A27" s="12" t="s">
        <v>153</v>
      </c>
      <c r="B27" s="191" t="s">
        <v>336</v>
      </c>
      <c r="C27" s="295" t="s">
        <v>81</v>
      </c>
      <c r="D27" s="198" t="n">
        <v>8</v>
      </c>
      <c r="E27" s="199" t="n">
        <v>1719</v>
      </c>
      <c r="F27" s="199" t="n">
        <f aca="false">E27/D27</f>
        <v>214.875</v>
      </c>
      <c r="G27" s="200" t="n">
        <v>5884</v>
      </c>
      <c r="H27" s="199" t="n">
        <v>1110716</v>
      </c>
      <c r="I27" s="201" t="n">
        <f aca="false">H27/G27</f>
        <v>188.768864717879</v>
      </c>
      <c r="J27" s="200" t="n">
        <v>3975</v>
      </c>
      <c r="K27" s="199" t="n">
        <v>1137149</v>
      </c>
      <c r="L27" s="201" t="n">
        <f aca="false">K27/J27</f>
        <v>286.075220125786</v>
      </c>
      <c r="M27" s="202" t="n">
        <v>9867</v>
      </c>
      <c r="N27" s="199" t="n">
        <v>2249580</v>
      </c>
      <c r="O27" s="203" t="n">
        <f aca="false">N27/M27</f>
        <v>227.990270598966</v>
      </c>
    </row>
    <row r="28" customFormat="false" ht="14.25" hidden="false" customHeight="true" outlineLevel="0" collapsed="false">
      <c r="A28" s="12" t="s">
        <v>296</v>
      </c>
      <c r="B28" s="191" t="s">
        <v>337</v>
      </c>
      <c r="C28" s="297" t="s">
        <v>84</v>
      </c>
      <c r="D28" s="204" t="n">
        <v>8147</v>
      </c>
      <c r="E28" s="205" t="n">
        <v>932579</v>
      </c>
      <c r="F28" s="205" t="n">
        <f aca="false">E28/D28</f>
        <v>114.46900699644</v>
      </c>
      <c r="G28" s="206" t="n">
        <v>10262</v>
      </c>
      <c r="H28" s="205" t="n">
        <v>1307495</v>
      </c>
      <c r="I28" s="207" t="n">
        <f aca="false">H28/G28</f>
        <v>127.411323328786</v>
      </c>
      <c r="J28" s="206" t="n">
        <v>925</v>
      </c>
      <c r="K28" s="205" t="n">
        <v>200076</v>
      </c>
      <c r="L28" s="207" t="n">
        <f aca="false">K28/J28</f>
        <v>216.298378378378</v>
      </c>
      <c r="M28" s="208" t="n">
        <v>19334</v>
      </c>
      <c r="N28" s="205" t="n">
        <v>2440151</v>
      </c>
      <c r="O28" s="209" t="n">
        <f aca="false">N28/M28</f>
        <v>126.210354815351</v>
      </c>
    </row>
    <row r="29" customFormat="false" ht="14.25" hidden="false" customHeight="true" outlineLevel="0" collapsed="false">
      <c r="A29" s="12" t="s">
        <v>125</v>
      </c>
      <c r="B29" s="210" t="s">
        <v>338</v>
      </c>
      <c r="C29" s="298" t="s">
        <v>87</v>
      </c>
      <c r="D29" s="212" t="n">
        <v>415081</v>
      </c>
      <c r="E29" s="213" t="n">
        <v>51673158</v>
      </c>
      <c r="F29" s="213" t="n">
        <f aca="false">E29/D29</f>
        <v>124.489335816383</v>
      </c>
      <c r="G29" s="214" t="n">
        <v>1803652</v>
      </c>
      <c r="H29" s="213" t="n">
        <v>283336759</v>
      </c>
      <c r="I29" s="215" t="n">
        <f aca="false">H29/G29</f>
        <v>157.09059120052</v>
      </c>
      <c r="J29" s="214" t="n">
        <v>157507</v>
      </c>
      <c r="K29" s="213" t="n">
        <v>38281040</v>
      </c>
      <c r="L29" s="215" t="n">
        <f aca="false">K29/J29</f>
        <v>243.043420292431</v>
      </c>
      <c r="M29" s="216" t="n">
        <v>2376240</v>
      </c>
      <c r="N29" s="213" t="n">
        <v>373290950</v>
      </c>
      <c r="O29" s="217" t="n">
        <f aca="false">N29/M29</f>
        <v>157.093117698549</v>
      </c>
    </row>
    <row r="34" customFormat="false" ht="12.75" hidden="false" customHeight="true" outlineLevel="0" collapsed="false">
      <c r="B34" s="37"/>
      <c r="C34" s="32"/>
      <c r="D34" s="280" t="s">
        <v>419</v>
      </c>
      <c r="E34" s="280"/>
      <c r="F34" s="280"/>
      <c r="G34" s="281" t="s">
        <v>463</v>
      </c>
      <c r="H34" s="281"/>
      <c r="I34" s="281"/>
    </row>
    <row r="35" customFormat="false" ht="21.75" hidden="false" customHeight="true" outlineLevel="0" collapsed="false">
      <c r="B35" s="172" t="s">
        <v>310</v>
      </c>
      <c r="C35" s="173"/>
      <c r="D35" s="284" t="s">
        <v>464</v>
      </c>
      <c r="E35" s="282" t="s">
        <v>465</v>
      </c>
      <c r="F35" s="285" t="s">
        <v>466</v>
      </c>
      <c r="G35" s="284" t="s">
        <v>464</v>
      </c>
      <c r="H35" s="282" t="s">
        <v>465</v>
      </c>
      <c r="I35" s="282" t="s">
        <v>466</v>
      </c>
    </row>
    <row r="36" customFormat="false" ht="12.75" hidden="false" customHeight="true" outlineLevel="0" collapsed="false">
      <c r="B36" s="181"/>
      <c r="C36" s="182"/>
      <c r="D36" s="289" t="s">
        <v>322</v>
      </c>
      <c r="E36" s="288" t="s">
        <v>323</v>
      </c>
      <c r="F36" s="292" t="s">
        <v>324</v>
      </c>
      <c r="G36" s="293" t="s">
        <v>75</v>
      </c>
      <c r="H36" s="288" t="s">
        <v>78</v>
      </c>
      <c r="I36" s="294" t="s">
        <v>81</v>
      </c>
    </row>
    <row r="37" customFormat="false" ht="12.75" hidden="false" customHeight="true" outlineLevel="0" collapsed="false">
      <c r="B37" s="191" t="s">
        <v>325</v>
      </c>
      <c r="C37" s="299" t="s">
        <v>41</v>
      </c>
      <c r="D37" s="194" t="n">
        <v>8</v>
      </c>
      <c r="E37" s="193" t="n">
        <v>2211</v>
      </c>
      <c r="F37" s="296" t="n">
        <f aca="false">E37/D37</f>
        <v>276.375</v>
      </c>
      <c r="G37" s="196" t="n">
        <v>158607</v>
      </c>
      <c r="H37" s="193" t="n">
        <v>26929343</v>
      </c>
      <c r="I37" s="197" t="n">
        <f aca="false">H37/G37</f>
        <v>169.786598321638</v>
      </c>
    </row>
    <row r="38" customFormat="false" ht="12.75" hidden="false" customHeight="true" outlineLevel="0" collapsed="false">
      <c r="B38" s="191" t="s">
        <v>326</v>
      </c>
      <c r="C38" s="299" t="s">
        <v>51</v>
      </c>
      <c r="D38" s="200" t="n">
        <v>9</v>
      </c>
      <c r="E38" s="199" t="n">
        <v>1775</v>
      </c>
      <c r="F38" s="201" t="n">
        <f aca="false">E38/D38</f>
        <v>197.222222222222</v>
      </c>
      <c r="G38" s="202" t="n">
        <v>156320</v>
      </c>
      <c r="H38" s="199" t="n">
        <v>30560323</v>
      </c>
      <c r="I38" s="203" t="n">
        <f aca="false">H38/G38</f>
        <v>195.498483879222</v>
      </c>
    </row>
    <row r="39" customFormat="false" ht="12.75" hidden="false" customHeight="true" outlineLevel="0" collapsed="false">
      <c r="B39" s="191" t="s">
        <v>327</v>
      </c>
      <c r="C39" s="299" t="s">
        <v>54</v>
      </c>
      <c r="D39" s="200" t="n">
        <v>2</v>
      </c>
      <c r="E39" s="199" t="n">
        <v>360</v>
      </c>
      <c r="F39" s="201" t="n">
        <f aca="false">E39/D39</f>
        <v>180</v>
      </c>
      <c r="G39" s="202" t="n">
        <v>170864</v>
      </c>
      <c r="H39" s="199" t="n">
        <v>35214737</v>
      </c>
      <c r="I39" s="203" t="n">
        <f aca="false">H39/G39</f>
        <v>206.098048740519</v>
      </c>
    </row>
    <row r="40" customFormat="false" ht="12.75" hidden="false" customHeight="true" outlineLevel="0" collapsed="false">
      <c r="B40" s="191" t="s">
        <v>328</v>
      </c>
      <c r="C40" s="299" t="s">
        <v>57</v>
      </c>
      <c r="D40" s="200" t="n">
        <v>4</v>
      </c>
      <c r="E40" s="199" t="n">
        <v>660</v>
      </c>
      <c r="F40" s="201" t="n">
        <f aca="false">E40/D40</f>
        <v>165</v>
      </c>
      <c r="G40" s="202" t="n">
        <v>83577</v>
      </c>
      <c r="H40" s="199" t="n">
        <v>16632681</v>
      </c>
      <c r="I40" s="203" t="n">
        <f aca="false">H40/G40</f>
        <v>199.010265982268</v>
      </c>
    </row>
    <row r="41" customFormat="false" ht="12.75" hidden="false" customHeight="true" outlineLevel="0" collapsed="false">
      <c r="B41" s="191" t="s">
        <v>329</v>
      </c>
      <c r="C41" s="299" t="s">
        <v>60</v>
      </c>
      <c r="D41" s="200" t="n">
        <v>2</v>
      </c>
      <c r="E41" s="199" t="n">
        <v>331</v>
      </c>
      <c r="F41" s="201" t="n">
        <f aca="false">E41/D41</f>
        <v>165.5</v>
      </c>
      <c r="G41" s="202" t="n">
        <v>45951</v>
      </c>
      <c r="H41" s="199" t="n">
        <v>10535400</v>
      </c>
      <c r="I41" s="203" t="n">
        <f aca="false">H41/G41</f>
        <v>229.274662140106</v>
      </c>
    </row>
    <row r="42" customFormat="false" ht="12.75" hidden="false" customHeight="true" outlineLevel="0" collapsed="false">
      <c r="B42" s="191" t="s">
        <v>330</v>
      </c>
      <c r="C42" s="299" t="s">
        <v>63</v>
      </c>
      <c r="D42" s="200" t="n">
        <v>13399</v>
      </c>
      <c r="E42" s="199" t="n">
        <v>3028495</v>
      </c>
      <c r="F42" s="201" t="n">
        <f aca="false">E42/D42</f>
        <v>226.023957011717</v>
      </c>
      <c r="G42" s="202" t="n">
        <v>662670</v>
      </c>
      <c r="H42" s="199" t="n">
        <v>81303297</v>
      </c>
      <c r="I42" s="203" t="n">
        <f aca="false">H42/G42</f>
        <v>122.690474897008</v>
      </c>
    </row>
    <row r="43" customFormat="false" ht="12.75" hidden="false" customHeight="true" outlineLevel="0" collapsed="false">
      <c r="B43" s="191" t="s">
        <v>331</v>
      </c>
      <c r="C43" s="299" t="s">
        <v>66</v>
      </c>
      <c r="D43" s="200" t="n">
        <v>67824</v>
      </c>
      <c r="E43" s="199" t="n">
        <v>15758882</v>
      </c>
      <c r="F43" s="201" t="n">
        <f aca="false">E43/D43</f>
        <v>232.349640245341</v>
      </c>
      <c r="G43" s="202" t="n">
        <v>289137</v>
      </c>
      <c r="H43" s="199" t="n">
        <v>58891355</v>
      </c>
      <c r="I43" s="203" t="n">
        <f aca="false">H43/G43</f>
        <v>203.679760805431</v>
      </c>
    </row>
    <row r="44" customFormat="false" ht="12.75" hidden="false" customHeight="true" outlineLevel="0" collapsed="false">
      <c r="B44" s="191" t="s">
        <v>332</v>
      </c>
      <c r="C44" s="299" t="s">
        <v>69</v>
      </c>
      <c r="D44" s="200" t="n">
        <v>45378</v>
      </c>
      <c r="E44" s="199" t="n">
        <v>11980152</v>
      </c>
      <c r="F44" s="201" t="n">
        <f aca="false">E44/D44</f>
        <v>264.007933359778</v>
      </c>
      <c r="G44" s="202" t="n">
        <v>147184</v>
      </c>
      <c r="H44" s="199" t="n">
        <v>31182920</v>
      </c>
      <c r="I44" s="203" t="n">
        <f aca="false">H44/G44</f>
        <v>211.863517773671</v>
      </c>
    </row>
    <row r="45" customFormat="false" ht="12.75" hidden="false" customHeight="true" outlineLevel="0" collapsed="false">
      <c r="B45" s="191" t="s">
        <v>333</v>
      </c>
      <c r="C45" s="299" t="s">
        <v>72</v>
      </c>
      <c r="D45" s="200" t="n">
        <v>17581</v>
      </c>
      <c r="E45" s="199" t="n">
        <v>4020095</v>
      </c>
      <c r="F45" s="201" t="n">
        <f aca="false">E45/D45</f>
        <v>228.661338945452</v>
      </c>
      <c r="G45" s="202" t="n">
        <v>40832</v>
      </c>
      <c r="H45" s="199" t="n">
        <v>7977055</v>
      </c>
      <c r="I45" s="203" t="n">
        <f aca="false">H45/G45</f>
        <v>195.362828173981</v>
      </c>
    </row>
    <row r="46" customFormat="false" ht="12.75" hidden="false" customHeight="true" outlineLevel="0" collapsed="false">
      <c r="B46" s="191" t="s">
        <v>334</v>
      </c>
      <c r="C46" s="299" t="s">
        <v>75</v>
      </c>
      <c r="D46" s="200" t="n">
        <v>1183</v>
      </c>
      <c r="E46" s="199" t="n">
        <v>285686</v>
      </c>
      <c r="F46" s="201" t="n">
        <f aca="false">E46/D46</f>
        <v>241.49281487743</v>
      </c>
      <c r="G46" s="202" t="n">
        <v>569574</v>
      </c>
      <c r="H46" s="199" t="n">
        <v>64662975</v>
      </c>
      <c r="I46" s="203" t="n">
        <f aca="false">H46/G46</f>
        <v>113.528663527478</v>
      </c>
    </row>
    <row r="47" customFormat="false" ht="12.75" hidden="false" customHeight="true" outlineLevel="0" collapsed="false">
      <c r="B47" s="191" t="s">
        <v>335</v>
      </c>
      <c r="C47" s="299" t="s">
        <v>78</v>
      </c>
      <c r="D47" s="200" t="n">
        <v>7217</v>
      </c>
      <c r="E47" s="199" t="n">
        <v>1865175</v>
      </c>
      <c r="F47" s="201" t="n">
        <f aca="false">E47/D47</f>
        <v>258.441873354579</v>
      </c>
      <c r="G47" s="202" t="n">
        <v>22323</v>
      </c>
      <c r="H47" s="199" t="n">
        <v>4711119</v>
      </c>
      <c r="I47" s="203" t="n">
        <f aca="false">H47/G47</f>
        <v>211.043273753528</v>
      </c>
    </row>
    <row r="48" customFormat="false" ht="12.75" hidden="false" customHeight="true" outlineLevel="0" collapsed="false">
      <c r="B48" s="191" t="s">
        <v>336</v>
      </c>
      <c r="C48" s="299" t="s">
        <v>81</v>
      </c>
      <c r="D48" s="200" t="n">
        <v>3975</v>
      </c>
      <c r="E48" s="199" t="n">
        <v>1137149</v>
      </c>
      <c r="F48" s="201" t="n">
        <f aca="false">E48/D48</f>
        <v>286.075220125786</v>
      </c>
      <c r="G48" s="202" t="n">
        <v>9867</v>
      </c>
      <c r="H48" s="199" t="n">
        <v>2249580</v>
      </c>
      <c r="I48" s="203" t="n">
        <f aca="false">H48/G48</f>
        <v>227.990270598966</v>
      </c>
    </row>
    <row r="49" customFormat="false" ht="12.75" hidden="false" customHeight="true" outlineLevel="0" collapsed="false">
      <c r="B49" s="191" t="s">
        <v>337</v>
      </c>
      <c r="C49" s="32" t="s">
        <v>84</v>
      </c>
      <c r="D49" s="206" t="n">
        <v>925</v>
      </c>
      <c r="E49" s="205" t="n">
        <v>200076</v>
      </c>
      <c r="F49" s="207" t="n">
        <f aca="false">E49/D49</f>
        <v>216.298378378378</v>
      </c>
      <c r="G49" s="208" t="n">
        <v>19334</v>
      </c>
      <c r="H49" s="205" t="n">
        <v>2440151</v>
      </c>
      <c r="I49" s="209" t="n">
        <f aca="false">H49/G49</f>
        <v>126.210354815351</v>
      </c>
    </row>
    <row r="50" customFormat="false" ht="12.75" hidden="false" customHeight="true" outlineLevel="0" collapsed="false">
      <c r="B50" s="210" t="s">
        <v>338</v>
      </c>
      <c r="C50" s="300" t="s">
        <v>87</v>
      </c>
      <c r="D50" s="214" t="n">
        <v>157507</v>
      </c>
      <c r="E50" s="213" t="n">
        <v>38281040</v>
      </c>
      <c r="F50" s="215" t="n">
        <f aca="false">E50/D50</f>
        <v>243.043420292431</v>
      </c>
      <c r="G50" s="216" t="n">
        <v>2376240</v>
      </c>
      <c r="H50" s="213" t="n">
        <v>373290950</v>
      </c>
      <c r="I50" s="217" t="n">
        <f aca="false">H50/G50</f>
        <v>157.093117698549</v>
      </c>
    </row>
  </sheetData>
  <mergeCells count="6">
    <mergeCell ref="D13:F13"/>
    <mergeCell ref="G13:I13"/>
    <mergeCell ref="J13:L13"/>
    <mergeCell ref="M13:O13"/>
    <mergeCell ref="D34:F34"/>
    <mergeCell ref="G34:I34"/>
  </mergeCells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D1:I1638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9.63"/>
    <col collapsed="false" customWidth="true" hidden="false" outlineLevel="0" max="3" min="3" style="1" width="3.07"/>
    <col collapsed="false" customWidth="true" hidden="false" outlineLevel="0" max="4" min="4" style="1" width="13.04"/>
    <col collapsed="false" customWidth="true" hidden="false" outlineLevel="0" max="5" min="5" style="1" width="16.57"/>
    <col collapsed="false" customWidth="true" hidden="false" outlineLevel="0" max="7" min="6" style="1" width="13.04"/>
    <col collapsed="false" customWidth="true" hidden="false" outlineLevel="0" max="8" min="8" style="1" width="14.22"/>
    <col collapsed="false" customWidth="true" hidden="false" outlineLevel="0" max="9" min="9" style="1" width="13.04"/>
    <col collapsed="false" customWidth="true" hidden="false" outlineLevel="0" max="11" min="10" style="1" width="13.79"/>
    <col collapsed="false" customWidth="false" hidden="false" outlineLevel="0" max="13" min="12" style="1" width="11.73"/>
    <col collapsed="false" customWidth="true" hidden="false" outlineLevel="0" max="14" min="14" style="1" width="15.7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467</v>
      </c>
      <c r="C1" s="32"/>
      <c r="D1" s="12" t="s">
        <v>449</v>
      </c>
      <c r="E1" s="12" t="s">
        <v>450</v>
      </c>
      <c r="F1" s="12" t="s">
        <v>451</v>
      </c>
      <c r="G1" s="12" t="s">
        <v>452</v>
      </c>
      <c r="H1" s="12" t="s">
        <v>453</v>
      </c>
      <c r="I1" s="12" t="s">
        <v>454</v>
      </c>
      <c r="J1" s="12" t="s">
        <v>455</v>
      </c>
      <c r="K1" s="12" t="s">
        <v>456</v>
      </c>
      <c r="L1" s="12" t="s">
        <v>457</v>
      </c>
      <c r="M1" s="12" t="s">
        <v>458</v>
      </c>
      <c r="N1" s="12" t="s">
        <v>459</v>
      </c>
      <c r="O1" s="12" t="s">
        <v>460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81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468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2" hidden="false" customHeight="true" outlineLevel="0" collapsed="false">
      <c r="C10" s="33"/>
    </row>
    <row r="11" s="12" customFormat="true" ht="12" hidden="false" customHeight="true" outlineLevel="0" collapsed="false">
      <c r="B11" s="33" t="s">
        <v>469</v>
      </c>
      <c r="D11" s="34"/>
    </row>
    <row r="12" s="12" customFormat="true" ht="12" hidden="false" customHeight="true" outlineLevel="0" collapsed="false">
      <c r="B12" s="68"/>
      <c r="D12" s="37"/>
      <c r="O12" s="37" t="s">
        <v>121</v>
      </c>
    </row>
    <row r="13" s="12" customFormat="true" ht="12" hidden="false" customHeight="true" outlineLevel="0" collapsed="false">
      <c r="B13" s="37"/>
      <c r="C13" s="32"/>
      <c r="D13" s="279" t="s">
        <v>417</v>
      </c>
      <c r="E13" s="279"/>
      <c r="F13" s="279"/>
      <c r="G13" s="280" t="s">
        <v>418</v>
      </c>
      <c r="H13" s="280"/>
      <c r="I13" s="280"/>
      <c r="J13" s="280" t="s">
        <v>419</v>
      </c>
      <c r="K13" s="280"/>
      <c r="L13" s="280"/>
      <c r="M13" s="281" t="s">
        <v>463</v>
      </c>
      <c r="N13" s="281"/>
      <c r="O13" s="281"/>
    </row>
    <row r="14" s="12" customFormat="true" ht="56.25" hidden="false" customHeight="true" outlineLevel="0" collapsed="false">
      <c r="B14" s="218" t="s">
        <v>310</v>
      </c>
      <c r="C14" s="219"/>
      <c r="D14" s="282" t="s">
        <v>470</v>
      </c>
      <c r="E14" s="282" t="s">
        <v>471</v>
      </c>
      <c r="F14" s="283" t="s">
        <v>472</v>
      </c>
      <c r="G14" s="284" t="s">
        <v>470</v>
      </c>
      <c r="H14" s="282" t="s">
        <v>471</v>
      </c>
      <c r="I14" s="285" t="s">
        <v>472</v>
      </c>
      <c r="J14" s="284" t="s">
        <v>470</v>
      </c>
      <c r="K14" s="282" t="s">
        <v>471</v>
      </c>
      <c r="L14" s="285" t="s">
        <v>472</v>
      </c>
      <c r="M14" s="284" t="s">
        <v>470</v>
      </c>
      <c r="N14" s="282" t="s">
        <v>471</v>
      </c>
      <c r="O14" s="282" t="s">
        <v>472</v>
      </c>
    </row>
    <row r="15" s="32" customFormat="true" ht="12" hidden="false" customHeight="true" outlineLevel="0" collapsed="false">
      <c r="B15" s="220"/>
      <c r="C15" s="221"/>
      <c r="D15" s="183" t="s">
        <v>316</v>
      </c>
      <c r="E15" s="184" t="s">
        <v>317</v>
      </c>
      <c r="F15" s="185" t="s">
        <v>318</v>
      </c>
      <c r="G15" s="186" t="s">
        <v>319</v>
      </c>
      <c r="H15" s="187" t="s">
        <v>320</v>
      </c>
      <c r="I15" s="188" t="s">
        <v>321</v>
      </c>
      <c r="J15" s="186" t="s">
        <v>66</v>
      </c>
      <c r="K15" s="187" t="s">
        <v>69</v>
      </c>
      <c r="L15" s="188" t="s">
        <v>72</v>
      </c>
      <c r="M15" s="189" t="s">
        <v>75</v>
      </c>
      <c r="N15" s="185" t="s">
        <v>78</v>
      </c>
      <c r="O15" s="190" t="s">
        <v>81</v>
      </c>
    </row>
    <row r="16" customFormat="false" ht="15" hidden="false" customHeight="true" outlineLevel="0" collapsed="false">
      <c r="A16" s="12" t="s">
        <v>131</v>
      </c>
      <c r="B16" s="191" t="s">
        <v>325</v>
      </c>
      <c r="C16" s="141" t="s">
        <v>41</v>
      </c>
      <c r="D16" s="192" t="n">
        <v>30487</v>
      </c>
      <c r="E16" s="223" t="n">
        <v>125560585</v>
      </c>
      <c r="F16" s="224" t="n">
        <f aca="false">E16/D16</f>
        <v>4118.49591629219</v>
      </c>
      <c r="G16" s="194" t="n">
        <v>128112</v>
      </c>
      <c r="H16" s="225" t="n">
        <v>492233658</v>
      </c>
      <c r="I16" s="226" t="n">
        <f aca="false">H16/G16</f>
        <v>3842.21351629824</v>
      </c>
      <c r="J16" s="194" t="n">
        <v>8</v>
      </c>
      <c r="K16" s="225" t="n">
        <v>24500</v>
      </c>
      <c r="L16" s="226" t="n">
        <f aca="false">K16/J16</f>
        <v>3062.5</v>
      </c>
      <c r="M16" s="196" t="n">
        <v>158607</v>
      </c>
      <c r="N16" s="193" t="n">
        <v>617818743</v>
      </c>
      <c r="O16" s="197" t="n">
        <f aca="false">N16/M16</f>
        <v>3895.28042898485</v>
      </c>
    </row>
    <row r="17" customFormat="false" ht="15" hidden="false" customHeight="true" outlineLevel="0" collapsed="false">
      <c r="A17" s="12" t="s">
        <v>133</v>
      </c>
      <c r="B17" s="191" t="s">
        <v>326</v>
      </c>
      <c r="C17" s="141" t="s">
        <v>51</v>
      </c>
      <c r="D17" s="198" t="n">
        <v>17049</v>
      </c>
      <c r="E17" s="228" t="n">
        <v>59075900</v>
      </c>
      <c r="F17" s="229" t="n">
        <f aca="false">E17/D17</f>
        <v>3465.06539973019</v>
      </c>
      <c r="G17" s="200" t="n">
        <v>139262</v>
      </c>
      <c r="H17" s="228" t="n">
        <v>619122782</v>
      </c>
      <c r="I17" s="230" t="n">
        <f aca="false">H17/G17</f>
        <v>4445.74099179963</v>
      </c>
      <c r="J17" s="200" t="n">
        <v>9</v>
      </c>
      <c r="K17" s="228" t="n">
        <v>46608</v>
      </c>
      <c r="L17" s="230" t="n">
        <f aca="false">K17/J17</f>
        <v>5178.66666666667</v>
      </c>
      <c r="M17" s="202" t="n">
        <v>156320</v>
      </c>
      <c r="N17" s="199" t="n">
        <v>678245290</v>
      </c>
      <c r="O17" s="203" t="n">
        <f aca="false">N17/M17</f>
        <v>4338.82606192426</v>
      </c>
    </row>
    <row r="18" customFormat="false" ht="15" hidden="false" customHeight="true" outlineLevel="0" collapsed="false">
      <c r="A18" s="12" t="s">
        <v>135</v>
      </c>
      <c r="B18" s="191" t="s">
        <v>327</v>
      </c>
      <c r="C18" s="141" t="s">
        <v>54</v>
      </c>
      <c r="D18" s="198" t="n">
        <v>6536</v>
      </c>
      <c r="E18" s="228" t="n">
        <v>20107450</v>
      </c>
      <c r="F18" s="229" t="n">
        <f aca="false">E18/D18</f>
        <v>3076.41523867809</v>
      </c>
      <c r="G18" s="200" t="n">
        <v>164326</v>
      </c>
      <c r="H18" s="228" t="n">
        <v>753283010</v>
      </c>
      <c r="I18" s="230" t="n">
        <f aca="false">H18/G18</f>
        <v>4584.07683507175</v>
      </c>
      <c r="J18" s="200" t="n">
        <v>2</v>
      </c>
      <c r="K18" s="228" t="n">
        <v>11932</v>
      </c>
      <c r="L18" s="230" t="n">
        <f aca="false">K18/J18</f>
        <v>5966</v>
      </c>
      <c r="M18" s="202" t="n">
        <v>170864</v>
      </c>
      <c r="N18" s="199" t="n">
        <v>773402392</v>
      </c>
      <c r="O18" s="203" t="n">
        <f aca="false">N18/M18</f>
        <v>4526.42096638262</v>
      </c>
    </row>
    <row r="19" customFormat="false" ht="15" hidden="false" customHeight="true" outlineLevel="0" collapsed="false">
      <c r="A19" s="12" t="s">
        <v>137</v>
      </c>
      <c r="B19" s="191" t="s">
        <v>328</v>
      </c>
      <c r="C19" s="141" t="s">
        <v>57</v>
      </c>
      <c r="D19" s="198" t="n">
        <v>1206</v>
      </c>
      <c r="E19" s="228" t="n">
        <v>3374054</v>
      </c>
      <c r="F19" s="229" t="n">
        <f aca="false">E19/D19</f>
        <v>2797.72305140962</v>
      </c>
      <c r="G19" s="200" t="n">
        <v>82367</v>
      </c>
      <c r="H19" s="228" t="n">
        <v>300927188</v>
      </c>
      <c r="I19" s="230" t="n">
        <f aca="false">H19/G19</f>
        <v>3653.4921509828</v>
      </c>
      <c r="J19" s="200" t="n">
        <v>4</v>
      </c>
      <c r="K19" s="228" t="n">
        <v>5790</v>
      </c>
      <c r="L19" s="230" t="n">
        <f aca="false">K19/J19</f>
        <v>1447.5</v>
      </c>
      <c r="M19" s="202" t="n">
        <v>83577</v>
      </c>
      <c r="N19" s="199" t="n">
        <v>304307032</v>
      </c>
      <c r="O19" s="203" t="n">
        <f aca="false">N19/M19</f>
        <v>3641.0379889204</v>
      </c>
    </row>
    <row r="20" customFormat="false" ht="15" hidden="false" customHeight="true" outlineLevel="0" collapsed="false">
      <c r="A20" s="12" t="s">
        <v>139</v>
      </c>
      <c r="B20" s="191" t="s">
        <v>329</v>
      </c>
      <c r="C20" s="141" t="s">
        <v>60</v>
      </c>
      <c r="D20" s="198" t="n">
        <v>191</v>
      </c>
      <c r="E20" s="228" t="n">
        <v>500918</v>
      </c>
      <c r="F20" s="229" t="n">
        <f aca="false">E20/D20</f>
        <v>2622.60732984293</v>
      </c>
      <c r="G20" s="200" t="n">
        <v>45758</v>
      </c>
      <c r="H20" s="228" t="n">
        <v>156085139</v>
      </c>
      <c r="I20" s="230" t="n">
        <f aca="false">H20/G20</f>
        <v>3411.10055072337</v>
      </c>
      <c r="J20" s="200" t="n">
        <v>2</v>
      </c>
      <c r="K20" s="228" t="n">
        <v>2796</v>
      </c>
      <c r="L20" s="230" t="n">
        <f aca="false">K20/J20</f>
        <v>1398</v>
      </c>
      <c r="M20" s="202" t="n">
        <v>45951</v>
      </c>
      <c r="N20" s="199" t="n">
        <v>156588853</v>
      </c>
      <c r="O20" s="203" t="n">
        <f aca="false">N20/M20</f>
        <v>3407.7354790973</v>
      </c>
    </row>
    <row r="21" customFormat="false" ht="20.25" hidden="false" customHeight="true" outlineLevel="0" collapsed="false">
      <c r="A21" s="12" t="s">
        <v>141</v>
      </c>
      <c r="B21" s="191" t="s">
        <v>330</v>
      </c>
      <c r="C21" s="141" t="s">
        <v>63</v>
      </c>
      <c r="D21" s="198" t="n">
        <v>187405</v>
      </c>
      <c r="E21" s="228" t="n">
        <v>524093351</v>
      </c>
      <c r="F21" s="229" t="n">
        <f aca="false">E21/D21</f>
        <v>2796.5814732798</v>
      </c>
      <c r="G21" s="200" t="n">
        <v>461866</v>
      </c>
      <c r="H21" s="228" t="n">
        <v>1291245523</v>
      </c>
      <c r="I21" s="230" t="n">
        <f aca="false">H21/G21</f>
        <v>2795.71460770007</v>
      </c>
      <c r="J21" s="200" t="n">
        <v>13399</v>
      </c>
      <c r="K21" s="228" t="n">
        <v>38469456</v>
      </c>
      <c r="L21" s="230" t="n">
        <f aca="false">K21/J21</f>
        <v>2871.06918426748</v>
      </c>
      <c r="M21" s="202" t="n">
        <v>662670</v>
      </c>
      <c r="N21" s="199" t="n">
        <v>1853808330</v>
      </c>
      <c r="O21" s="203" t="n">
        <f aca="false">N21/M21</f>
        <v>2797.48340803115</v>
      </c>
    </row>
    <row r="22" customFormat="false" ht="15" hidden="false" customHeight="true" outlineLevel="0" collapsed="false">
      <c r="A22" s="12" t="s">
        <v>143</v>
      </c>
      <c r="B22" s="191" t="s">
        <v>331</v>
      </c>
      <c r="C22" s="141" t="s">
        <v>66</v>
      </c>
      <c r="D22" s="198" t="n">
        <v>4586</v>
      </c>
      <c r="E22" s="228" t="n">
        <v>10536634</v>
      </c>
      <c r="F22" s="229" t="n">
        <f aca="false">E22/D22</f>
        <v>2297.56519843</v>
      </c>
      <c r="G22" s="200" t="n">
        <v>216727</v>
      </c>
      <c r="H22" s="228" t="n">
        <v>680747435</v>
      </c>
      <c r="I22" s="230" t="n">
        <f aca="false">H22/G22</f>
        <v>3141.03658058295</v>
      </c>
      <c r="J22" s="200" t="n">
        <v>67824</v>
      </c>
      <c r="K22" s="228" t="n">
        <v>206197427</v>
      </c>
      <c r="L22" s="230" t="n">
        <f aca="false">K22/J22</f>
        <v>3040.18381398915</v>
      </c>
      <c r="M22" s="202" t="n">
        <v>289137</v>
      </c>
      <c r="N22" s="199" t="n">
        <v>897481496</v>
      </c>
      <c r="O22" s="203" t="n">
        <f aca="false">N22/M22</f>
        <v>3104.00085772488</v>
      </c>
    </row>
    <row r="23" customFormat="false" ht="15" hidden="false" customHeight="true" outlineLevel="0" collapsed="false">
      <c r="A23" s="12" t="s">
        <v>145</v>
      </c>
      <c r="B23" s="191" t="s">
        <v>332</v>
      </c>
      <c r="C23" s="141" t="s">
        <v>69</v>
      </c>
      <c r="D23" s="198" t="n">
        <v>376</v>
      </c>
      <c r="E23" s="228" t="n">
        <v>744720</v>
      </c>
      <c r="F23" s="229" t="n">
        <f aca="false">E23/D23</f>
        <v>1980.63829787234</v>
      </c>
      <c r="G23" s="200" t="n">
        <v>101430</v>
      </c>
      <c r="H23" s="228" t="n">
        <v>300268625</v>
      </c>
      <c r="I23" s="230" t="n">
        <f aca="false">H23/G23</f>
        <v>2960.35319925071</v>
      </c>
      <c r="J23" s="200" t="n">
        <v>45378</v>
      </c>
      <c r="K23" s="228" t="n">
        <v>143629096</v>
      </c>
      <c r="L23" s="230" t="n">
        <f aca="false">K23/J23</f>
        <v>3165.17025871568</v>
      </c>
      <c r="M23" s="202" t="n">
        <v>147184</v>
      </c>
      <c r="N23" s="199" t="n">
        <v>444642441</v>
      </c>
      <c r="O23" s="203" t="n">
        <f aca="false">N23/M23</f>
        <v>3020.99712604631</v>
      </c>
    </row>
    <row r="24" customFormat="false" ht="15" hidden="false" customHeight="true" outlineLevel="0" collapsed="false">
      <c r="A24" s="12" t="s">
        <v>147</v>
      </c>
      <c r="B24" s="191" t="s">
        <v>333</v>
      </c>
      <c r="C24" s="141" t="s">
        <v>72</v>
      </c>
      <c r="D24" s="198" t="n">
        <v>21</v>
      </c>
      <c r="E24" s="228" t="n">
        <v>34070</v>
      </c>
      <c r="F24" s="229" t="n">
        <f aca="false">E24/D24</f>
        <v>1622.38095238095</v>
      </c>
      <c r="G24" s="200" t="n">
        <v>23230</v>
      </c>
      <c r="H24" s="228" t="n">
        <v>51927707</v>
      </c>
      <c r="I24" s="230" t="n">
        <f aca="false">H24/G24</f>
        <v>2235.37266465777</v>
      </c>
      <c r="J24" s="200" t="n">
        <v>17581</v>
      </c>
      <c r="K24" s="228" t="n">
        <v>45396644</v>
      </c>
      <c r="L24" s="230" t="n">
        <f aca="false">K24/J24</f>
        <v>2582.14231272396</v>
      </c>
      <c r="M24" s="202" t="n">
        <v>40832</v>
      </c>
      <c r="N24" s="199" t="n">
        <v>97358421</v>
      </c>
      <c r="O24" s="203" t="n">
        <f aca="false">N24/M24</f>
        <v>2384.36571806426</v>
      </c>
    </row>
    <row r="25" customFormat="false" ht="24" hidden="false" customHeight="true" outlineLevel="0" collapsed="false">
      <c r="A25" s="12" t="s">
        <v>149</v>
      </c>
      <c r="B25" s="191" t="s">
        <v>334</v>
      </c>
      <c r="C25" s="141" t="s">
        <v>75</v>
      </c>
      <c r="D25" s="198" t="n">
        <v>158912</v>
      </c>
      <c r="E25" s="228" t="n">
        <v>463365784</v>
      </c>
      <c r="F25" s="229" t="n">
        <f aca="false">E25/D25</f>
        <v>2915.86402537253</v>
      </c>
      <c r="G25" s="200" t="n">
        <v>409479</v>
      </c>
      <c r="H25" s="228" t="n">
        <v>1063335636</v>
      </c>
      <c r="I25" s="230" t="n">
        <f aca="false">H25/G25</f>
        <v>2596.80138908222</v>
      </c>
      <c r="J25" s="200" t="n">
        <v>1183</v>
      </c>
      <c r="K25" s="228" t="n">
        <v>4381227</v>
      </c>
      <c r="L25" s="230" t="n">
        <f aca="false">K25/J25</f>
        <v>3703.48858833474</v>
      </c>
      <c r="M25" s="202" t="n">
        <v>569574</v>
      </c>
      <c r="N25" s="199" t="n">
        <v>1531082647</v>
      </c>
      <c r="O25" s="203" t="n">
        <f aca="false">N25/M25</f>
        <v>2688.11892221204</v>
      </c>
    </row>
    <row r="26" customFormat="false" ht="15" hidden="false" customHeight="true" outlineLevel="0" collapsed="false">
      <c r="A26" s="12" t="s">
        <v>151</v>
      </c>
      <c r="B26" s="191" t="s">
        <v>335</v>
      </c>
      <c r="C26" s="141" t="s">
        <v>78</v>
      </c>
      <c r="D26" s="198" t="n">
        <v>157</v>
      </c>
      <c r="E26" s="228" t="n">
        <v>457396</v>
      </c>
      <c r="F26" s="229" t="n">
        <f aca="false">E26/D26</f>
        <v>2913.35031847134</v>
      </c>
      <c r="G26" s="200" t="n">
        <v>14949</v>
      </c>
      <c r="H26" s="228" t="n">
        <v>50372842</v>
      </c>
      <c r="I26" s="230" t="n">
        <f aca="false">H26/G26</f>
        <v>3369.64626396415</v>
      </c>
      <c r="J26" s="200" t="n">
        <v>7217</v>
      </c>
      <c r="K26" s="228" t="n">
        <v>26123034</v>
      </c>
      <c r="L26" s="230" t="n">
        <f aca="false">K26/J26</f>
        <v>3619.6527643065</v>
      </c>
      <c r="M26" s="202" t="n">
        <v>22323</v>
      </c>
      <c r="N26" s="199" t="n">
        <v>76953272</v>
      </c>
      <c r="O26" s="203" t="n">
        <f aca="false">N26/M26</f>
        <v>3447.26389822157</v>
      </c>
    </row>
    <row r="27" customFormat="false" ht="15" hidden="false" customHeight="true" outlineLevel="0" collapsed="false">
      <c r="A27" s="12" t="s">
        <v>153</v>
      </c>
      <c r="B27" s="191" t="s">
        <v>336</v>
      </c>
      <c r="C27" s="141" t="s">
        <v>81</v>
      </c>
      <c r="D27" s="198" t="n">
        <v>8</v>
      </c>
      <c r="E27" s="228" t="n">
        <v>23248</v>
      </c>
      <c r="F27" s="229" t="n">
        <f aca="false">E27/D27</f>
        <v>2906</v>
      </c>
      <c r="G27" s="200" t="n">
        <v>5884</v>
      </c>
      <c r="H27" s="228" t="n">
        <v>20401096</v>
      </c>
      <c r="I27" s="230" t="n">
        <f aca="false">H27/G27</f>
        <v>3467.2154996601</v>
      </c>
      <c r="J27" s="200" t="n">
        <v>3975</v>
      </c>
      <c r="K27" s="228" t="n">
        <v>15373440</v>
      </c>
      <c r="L27" s="230" t="n">
        <f aca="false">K27/J27</f>
        <v>3867.5320754717</v>
      </c>
      <c r="M27" s="202" t="n">
        <v>9867</v>
      </c>
      <c r="N27" s="199" t="n">
        <v>35797784</v>
      </c>
      <c r="O27" s="203" t="n">
        <f aca="false">N27/M27</f>
        <v>3628.03121516165</v>
      </c>
    </row>
    <row r="28" customFormat="false" ht="15" hidden="false" customHeight="true" outlineLevel="0" collapsed="false">
      <c r="A28" s="12" t="s">
        <v>296</v>
      </c>
      <c r="B28" s="191" t="s">
        <v>337</v>
      </c>
      <c r="C28" s="139" t="s">
        <v>84</v>
      </c>
      <c r="D28" s="204" t="n">
        <v>8147</v>
      </c>
      <c r="E28" s="232" t="n">
        <v>793693</v>
      </c>
      <c r="F28" s="233"/>
      <c r="G28" s="206" t="n">
        <v>10262</v>
      </c>
      <c r="H28" s="232" t="n">
        <v>5155581</v>
      </c>
      <c r="I28" s="234"/>
      <c r="J28" s="206" t="n">
        <v>925</v>
      </c>
      <c r="K28" s="232" t="n">
        <v>490208</v>
      </c>
      <c r="L28" s="234"/>
      <c r="M28" s="208" t="n">
        <v>19334</v>
      </c>
      <c r="N28" s="205" t="n">
        <v>6439482</v>
      </c>
      <c r="O28" s="209"/>
    </row>
    <row r="29" customFormat="false" ht="15" hidden="false" customHeight="true" outlineLevel="0" collapsed="false">
      <c r="A29" s="12" t="s">
        <v>125</v>
      </c>
      <c r="B29" s="210" t="s">
        <v>338</v>
      </c>
      <c r="C29" s="211" t="s">
        <v>87</v>
      </c>
      <c r="D29" s="212" t="n">
        <v>415081</v>
      </c>
      <c r="E29" s="236" t="n">
        <v>1208667803</v>
      </c>
      <c r="F29" s="237" t="n">
        <f aca="false">E29/D29</f>
        <v>2911.8841936875</v>
      </c>
      <c r="G29" s="214" t="n">
        <v>1803652</v>
      </c>
      <c r="H29" s="236" t="n">
        <v>5785106222</v>
      </c>
      <c r="I29" s="238" t="n">
        <f aca="false">H29/G29</f>
        <v>3207.4403610009</v>
      </c>
      <c r="J29" s="214" t="n">
        <v>157507</v>
      </c>
      <c r="K29" s="236" t="n">
        <v>480152158</v>
      </c>
      <c r="L29" s="238" t="n">
        <f aca="false">K29/J29</f>
        <v>3048.44964350791</v>
      </c>
      <c r="M29" s="216" t="n">
        <v>2376240</v>
      </c>
      <c r="N29" s="213" t="n">
        <v>7473926183</v>
      </c>
      <c r="O29" s="217" t="n">
        <f aca="false">N29/M29</f>
        <v>3145.27412340504</v>
      </c>
    </row>
    <row r="30" customFormat="false" ht="12" hidden="false" customHeight="true" outlineLevel="0" collapsed="false">
      <c r="J30" s="32"/>
      <c r="K30" s="32"/>
    </row>
  </sheetData>
  <mergeCells count="4">
    <mergeCell ref="D13:F13"/>
    <mergeCell ref="G13:I13"/>
    <mergeCell ref="J13:L13"/>
    <mergeCell ref="M13:O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37.55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8</v>
      </c>
      <c r="C2" s="12"/>
      <c r="D2" s="12"/>
      <c r="E2" s="12"/>
      <c r="F2" s="12"/>
      <c r="G2" s="12"/>
      <c r="H2" s="12"/>
    </row>
    <row r="3" customFormat="false" ht="18" hidden="false" customHeight="true" outlineLevel="0" collapsed="false">
      <c r="A3" s="28"/>
      <c r="B3" s="29" t="s">
        <v>19</v>
      </c>
      <c r="H3" s="30" t="s">
        <v>20</v>
      </c>
      <c r="I3" s="31"/>
    </row>
    <row r="4" customFormat="false" ht="12" hidden="false" customHeight="true" outlineLevel="0" collapsed="false">
      <c r="B4" s="12" t="s">
        <v>21</v>
      </c>
      <c r="H4" s="31" t="s">
        <v>22</v>
      </c>
    </row>
    <row r="5" customFormat="false" ht="12" hidden="false" customHeight="true" outlineLevel="0" collapsed="false">
      <c r="B5" s="12" t="s">
        <v>23</v>
      </c>
      <c r="H5" s="31" t="s">
        <v>24</v>
      </c>
    </row>
    <row r="6" customFormat="false" ht="12" hidden="false" customHeight="true" outlineLevel="0" collapsed="false">
      <c r="B6" s="12" t="s">
        <v>25</v>
      </c>
      <c r="H6" s="31" t="s">
        <v>26</v>
      </c>
    </row>
    <row r="7" customFormat="false" ht="12" hidden="false" customHeight="true" outlineLevel="0" collapsed="false">
      <c r="B7" s="12" t="s">
        <v>27</v>
      </c>
      <c r="H7" s="31" t="s">
        <v>28</v>
      </c>
    </row>
    <row r="8" customFormat="false" ht="12" hidden="false" customHeight="true" outlineLevel="0" collapsed="false">
      <c r="B8" s="12" t="s">
        <v>29</v>
      </c>
      <c r="H8" s="31" t="s">
        <v>30</v>
      </c>
    </row>
    <row r="9" customFormat="false" ht="12" hidden="false" customHeight="true" outlineLevel="0" collapsed="false">
      <c r="B9" s="12" t="s">
        <v>31</v>
      </c>
      <c r="H9" s="31" t="s">
        <v>32</v>
      </c>
    </row>
    <row r="10" customFormat="false" ht="12" hidden="false" customHeight="true" outlineLevel="0" collapsed="false">
      <c r="B10" s="12" t="s">
        <v>33</v>
      </c>
      <c r="H10" s="31" t="s">
        <v>34</v>
      </c>
    </row>
    <row r="11" customFormat="false" ht="12" hidden="false" customHeight="true" outlineLevel="0" collapsed="false">
      <c r="B11" s="12" t="s">
        <v>35</v>
      </c>
      <c r="H11" s="31" t="s">
        <v>36</v>
      </c>
    </row>
    <row r="12" customFormat="false" ht="12" hidden="false" customHeight="true" outlineLevel="0" collapsed="false">
      <c r="A12" s="10"/>
      <c r="B12" s="12" t="s">
        <v>37</v>
      </c>
      <c r="H12" s="31" t="s">
        <v>38</v>
      </c>
    </row>
    <row r="13" s="32" customFormat="true" ht="9" hidden="false" customHeight="true" outlineLevel="0" collapsed="false">
      <c r="A13" s="28"/>
      <c r="B13" s="12"/>
      <c r="C13" s="12"/>
      <c r="D13" s="12"/>
      <c r="E13" s="12"/>
      <c r="F13" s="12"/>
      <c r="G13" s="12"/>
    </row>
    <row r="14" s="32" customFormat="true" ht="12" hidden="false" customHeight="true" outlineLevel="0" collapsed="false">
      <c r="B14" s="33"/>
      <c r="D14" s="12"/>
      <c r="E14" s="12"/>
      <c r="F14" s="12"/>
      <c r="G14" s="12"/>
    </row>
    <row r="15" customFormat="false" ht="12" hidden="false" customHeight="true" outlineLevel="0" collapsed="false">
      <c r="A15" s="32"/>
      <c r="B15" s="32"/>
      <c r="C15" s="32"/>
      <c r="D15" s="32"/>
      <c r="E15" s="32"/>
      <c r="F15" s="32"/>
      <c r="G15" s="32"/>
    </row>
    <row r="20" customFormat="false" ht="12" hidden="false" customHeight="true" outlineLevel="0" collapsed="false">
      <c r="B20" s="30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0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0"/>
    </row>
    <row r="25" customFormat="false" ht="12" hidden="false" customHeight="true" outlineLevel="0" collapsed="false">
      <c r="B25" s="30"/>
    </row>
  </sheetData>
  <sheetProtection sheet="true"/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1" activeCellId="0" sqref="B11:G37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77"/>
    <col collapsed="false" customWidth="true" hidden="false" outlineLevel="0" max="4" min="3" style="1" width="7.76"/>
    <col collapsed="false" customWidth="true" hidden="false" outlineLevel="0" max="5" min="5" style="1" width="25.81"/>
    <col collapsed="false" customWidth="true" hidden="false" outlineLevel="0" max="6" min="6" style="1" width="3.22"/>
    <col collapsed="false" customWidth="true" hidden="false" outlineLevel="0" max="7" min="7" style="1" width="20.83"/>
    <col collapsed="false" customWidth="false" hidden="false" outlineLevel="0" max="257" min="8" style="1" width="11.73"/>
  </cols>
  <sheetData>
    <row r="1" customFormat="false" ht="12" hidden="true" customHeight="true" outlineLevel="0" collapsed="false">
      <c r="A1" s="12" t="s">
        <v>22</v>
      </c>
      <c r="F1" s="34"/>
      <c r="G1" s="12" t="s">
        <v>39</v>
      </c>
    </row>
    <row r="2" customFormat="false" ht="12" hidden="true" customHeight="true" outlineLevel="0" collapsed="false">
      <c r="A2" s="35" t="s">
        <v>40</v>
      </c>
      <c r="F2" s="34"/>
    </row>
    <row r="3" customFormat="false" ht="12" hidden="true" customHeight="true" outlineLevel="0" collapsed="false">
      <c r="A3" s="35" t="s">
        <v>41</v>
      </c>
      <c r="F3" s="34"/>
    </row>
    <row r="4" customFormat="false" ht="12" hidden="true" customHeight="true" outlineLevel="0" collapsed="false">
      <c r="A4" s="12" t="s">
        <v>42</v>
      </c>
      <c r="F4" s="34"/>
    </row>
    <row r="5" customFormat="false" ht="12" hidden="true" customHeight="true" outlineLevel="0" collapsed="false">
      <c r="A5" s="35" t="s">
        <v>40</v>
      </c>
      <c r="F5" s="34"/>
    </row>
    <row r="6" customFormat="false" ht="12" hidden="true" customHeight="true" outlineLevel="0" collapsed="false">
      <c r="A6" s="35" t="s">
        <v>40</v>
      </c>
      <c r="F6" s="34"/>
    </row>
    <row r="7" customFormat="false" ht="12" hidden="true" customHeight="true" outlineLevel="0" collapsed="false">
      <c r="A7" s="12" t="s">
        <v>43</v>
      </c>
      <c r="F7" s="34"/>
    </row>
    <row r="8" customFormat="false" ht="12" hidden="true" customHeight="true" outlineLevel="0" collapsed="false">
      <c r="A8" s="35" t="s">
        <v>40</v>
      </c>
      <c r="F8" s="34"/>
    </row>
    <row r="9" customFormat="false" ht="8.25" hidden="true" customHeight="true" outlineLevel="0" collapsed="false">
      <c r="A9" s="12"/>
      <c r="F9" s="34"/>
    </row>
    <row r="10" customFormat="false" ht="6" hidden="false" customHeight="true" outlineLevel="0" collapsed="false">
      <c r="A10" s="12"/>
      <c r="B10" s="12"/>
      <c r="C10" s="12"/>
      <c r="D10" s="12"/>
      <c r="E10" s="12"/>
      <c r="F10" s="34"/>
      <c r="G10" s="12"/>
    </row>
    <row r="11" customFormat="false" ht="12" hidden="false" customHeight="true" outlineLevel="0" collapsed="false">
      <c r="A11" s="12"/>
      <c r="B11" s="3" t="s">
        <v>44</v>
      </c>
      <c r="C11" s="12"/>
      <c r="D11" s="12"/>
      <c r="E11" s="12"/>
      <c r="F11" s="34"/>
      <c r="G11" s="12"/>
    </row>
    <row r="12" customFormat="false" ht="12" hidden="false" customHeight="true" outlineLevel="0" collapsed="false">
      <c r="A12" s="12"/>
      <c r="B12" s="36" t="s">
        <v>45</v>
      </c>
      <c r="C12" s="36"/>
      <c r="D12" s="33"/>
      <c r="E12" s="36"/>
      <c r="F12" s="34"/>
      <c r="G12" s="12"/>
    </row>
    <row r="13" customFormat="false" ht="6.75" hidden="false" customHeight="true" outlineLevel="0" collapsed="false">
      <c r="A13" s="12"/>
      <c r="B13" s="37"/>
      <c r="C13" s="12"/>
      <c r="D13" s="12"/>
      <c r="E13" s="12"/>
      <c r="F13" s="34"/>
      <c r="G13" s="12"/>
    </row>
    <row r="14" customFormat="false" ht="12" hidden="false" customHeight="true" outlineLevel="0" collapsed="false">
      <c r="A14" s="12"/>
      <c r="B14" s="38"/>
      <c r="C14" s="13"/>
      <c r="D14" s="13"/>
      <c r="E14" s="13"/>
      <c r="F14" s="39"/>
      <c r="G14" s="40" t="s">
        <v>46</v>
      </c>
    </row>
    <row r="15" s="3" customFormat="true" ht="12" hidden="false" customHeight="true" outlineLevel="0" collapsed="false">
      <c r="A15" s="3" t="s">
        <v>47</v>
      </c>
      <c r="B15" s="41" t="s">
        <v>48</v>
      </c>
      <c r="C15" s="37"/>
      <c r="D15" s="33"/>
      <c r="E15" s="33"/>
      <c r="F15" s="42" t="s">
        <v>41</v>
      </c>
      <c r="G15" s="43" t="n">
        <v>1932516</v>
      </c>
    </row>
    <row r="16" customFormat="false" ht="12" hidden="false" customHeight="true" outlineLevel="0" collapsed="false">
      <c r="A16" s="12" t="s">
        <v>49</v>
      </c>
      <c r="B16" s="44" t="s">
        <v>50</v>
      </c>
      <c r="C16" s="34"/>
      <c r="D16" s="32"/>
      <c r="E16" s="32"/>
      <c r="F16" s="45" t="s">
        <v>51</v>
      </c>
      <c r="G16" s="46" t="n">
        <v>1</v>
      </c>
    </row>
    <row r="17" s="3" customFormat="true" ht="12" hidden="false" customHeight="true" outlineLevel="0" collapsed="false">
      <c r="A17" s="3" t="s">
        <v>52</v>
      </c>
      <c r="B17" s="41" t="s">
        <v>53</v>
      </c>
      <c r="C17" s="37"/>
      <c r="D17" s="33"/>
      <c r="E17" s="33"/>
      <c r="F17" s="42" t="s">
        <v>54</v>
      </c>
      <c r="G17" s="47" t="n">
        <v>1631973</v>
      </c>
    </row>
    <row r="18" customFormat="false" ht="12" hidden="false" customHeight="true" outlineLevel="0" collapsed="false">
      <c r="A18" s="12" t="s">
        <v>55</v>
      </c>
      <c r="B18" s="44" t="s">
        <v>56</v>
      </c>
      <c r="C18" s="34"/>
      <c r="D18" s="32"/>
      <c r="E18" s="32"/>
      <c r="F18" s="45" t="s">
        <v>57</v>
      </c>
      <c r="G18" s="46" t="n">
        <v>189689</v>
      </c>
    </row>
    <row r="19" customFormat="false" ht="12" hidden="false" customHeight="true" outlineLevel="0" collapsed="false">
      <c r="A19" s="12" t="s">
        <v>58</v>
      </c>
      <c r="B19" s="44" t="s">
        <v>59</v>
      </c>
      <c r="C19" s="34"/>
      <c r="D19" s="32"/>
      <c r="E19" s="32"/>
      <c r="F19" s="45" t="s">
        <v>60</v>
      </c>
      <c r="G19" s="46" t="n">
        <v>1190</v>
      </c>
    </row>
    <row r="20" customFormat="false" ht="12" hidden="false" customHeight="true" outlineLevel="0" collapsed="false">
      <c r="A20" s="12" t="s">
        <v>61</v>
      </c>
      <c r="B20" s="44" t="s">
        <v>62</v>
      </c>
      <c r="C20" s="34"/>
      <c r="D20" s="32"/>
      <c r="E20" s="32"/>
      <c r="F20" s="45" t="s">
        <v>63</v>
      </c>
      <c r="G20" s="46" t="n">
        <v>1165519</v>
      </c>
    </row>
    <row r="21" customFormat="false" ht="12" hidden="false" customHeight="true" outlineLevel="0" collapsed="false">
      <c r="A21" s="12" t="s">
        <v>64</v>
      </c>
      <c r="B21" s="44" t="s">
        <v>65</v>
      </c>
      <c r="C21" s="34"/>
      <c r="D21" s="32"/>
      <c r="E21" s="32"/>
      <c r="F21" s="45" t="s">
        <v>66</v>
      </c>
      <c r="G21" s="46" t="n">
        <v>466454</v>
      </c>
    </row>
    <row r="22" s="3" customFormat="true" ht="12" hidden="false" customHeight="true" outlineLevel="0" collapsed="false">
      <c r="A22" s="3" t="s">
        <v>67</v>
      </c>
      <c r="B22" s="41" t="s">
        <v>68</v>
      </c>
      <c r="C22" s="37"/>
      <c r="D22" s="33"/>
      <c r="E22" s="33"/>
      <c r="F22" s="42" t="s">
        <v>69</v>
      </c>
      <c r="G22" s="47" t="n">
        <v>300543</v>
      </c>
    </row>
    <row r="23" customFormat="false" ht="12" hidden="false" customHeight="true" outlineLevel="0" collapsed="false">
      <c r="A23" s="12" t="s">
        <v>70</v>
      </c>
      <c r="B23" s="44" t="s">
        <v>71</v>
      </c>
      <c r="C23" s="34"/>
      <c r="D23" s="32"/>
      <c r="E23" s="32"/>
      <c r="F23" s="45" t="s">
        <v>72</v>
      </c>
      <c r="G23" s="46" t="n">
        <v>230779</v>
      </c>
    </row>
    <row r="24" customFormat="false" ht="12" hidden="false" customHeight="true" outlineLevel="0" collapsed="false">
      <c r="A24" s="12" t="s">
        <v>73</v>
      </c>
      <c r="B24" s="44" t="s">
        <v>74</v>
      </c>
      <c r="C24" s="34"/>
      <c r="D24" s="32"/>
      <c r="E24" s="32"/>
      <c r="F24" s="45" t="s">
        <v>75</v>
      </c>
      <c r="G24" s="46" t="n">
        <v>69764</v>
      </c>
    </row>
    <row r="25" customFormat="false" ht="12" hidden="false" customHeight="true" outlineLevel="0" collapsed="false">
      <c r="A25" s="12" t="s">
        <v>76</v>
      </c>
      <c r="B25" s="44" t="s">
        <v>77</v>
      </c>
      <c r="C25" s="34"/>
      <c r="D25" s="32"/>
      <c r="E25" s="32"/>
      <c r="F25" s="45" t="s">
        <v>78</v>
      </c>
      <c r="G25" s="48" t="n">
        <v>2868</v>
      </c>
    </row>
    <row r="26" s="3" customFormat="true" ht="12" hidden="false" customHeight="true" outlineLevel="0" collapsed="false">
      <c r="A26" s="3" t="s">
        <v>79</v>
      </c>
      <c r="B26" s="49" t="s">
        <v>80</v>
      </c>
      <c r="C26" s="50"/>
      <c r="D26" s="51"/>
      <c r="E26" s="51"/>
      <c r="F26" s="52" t="s">
        <v>81</v>
      </c>
      <c r="G26" s="43" t="n">
        <v>3310622</v>
      </c>
    </row>
    <row r="27" s="3" customFormat="true" ht="12" hidden="false" customHeight="true" outlineLevel="0" collapsed="false">
      <c r="A27" s="3" t="s">
        <v>82</v>
      </c>
      <c r="B27" s="41" t="s">
        <v>83</v>
      </c>
      <c r="C27" s="37"/>
      <c r="D27" s="33"/>
      <c r="E27" s="33"/>
      <c r="F27" s="42" t="s">
        <v>84</v>
      </c>
      <c r="G27" s="47" t="n">
        <v>1866256</v>
      </c>
    </row>
    <row r="28" customFormat="false" ht="12" hidden="false" customHeight="true" outlineLevel="0" collapsed="false">
      <c r="A28" s="12" t="s">
        <v>85</v>
      </c>
      <c r="B28" s="53" t="s">
        <v>86</v>
      </c>
      <c r="C28" s="54"/>
      <c r="D28" s="55"/>
      <c r="E28" s="55"/>
      <c r="F28" s="56" t="s">
        <v>87</v>
      </c>
      <c r="G28" s="57" t="n">
        <v>1835956</v>
      </c>
    </row>
    <row r="29" s="3" customFormat="true" ht="12" hidden="false" customHeight="true" outlineLevel="0" collapsed="false">
      <c r="A29" s="3" t="s">
        <v>88</v>
      </c>
      <c r="B29" s="41" t="s">
        <v>89</v>
      </c>
      <c r="C29" s="37"/>
      <c r="D29" s="33"/>
      <c r="E29" s="33"/>
      <c r="F29" s="42" t="s">
        <v>90</v>
      </c>
      <c r="G29" s="58" t="n">
        <v>292832</v>
      </c>
    </row>
    <row r="30" customFormat="false" ht="12" hidden="false" customHeight="true" outlineLevel="0" collapsed="false">
      <c r="A30" s="3" t="s">
        <v>91</v>
      </c>
      <c r="B30" s="41" t="s">
        <v>92</v>
      </c>
      <c r="C30" s="37"/>
      <c r="D30" s="33"/>
      <c r="E30" s="33"/>
      <c r="F30" s="59" t="s">
        <v>93</v>
      </c>
      <c r="G30" s="47" t="n">
        <v>342142</v>
      </c>
    </row>
    <row r="31" customFormat="false" ht="12" hidden="false" customHeight="true" outlineLevel="0" collapsed="false">
      <c r="A31" s="12" t="s">
        <v>94</v>
      </c>
      <c r="B31" s="41" t="s">
        <v>95</v>
      </c>
      <c r="C31" s="34"/>
      <c r="D31" s="32"/>
      <c r="E31" s="32"/>
      <c r="F31" s="59" t="s">
        <v>96</v>
      </c>
      <c r="G31" s="60" t="n">
        <v>113766</v>
      </c>
    </row>
    <row r="32" customFormat="false" ht="12" hidden="false" customHeight="true" outlineLevel="0" collapsed="false">
      <c r="A32" s="3" t="s">
        <v>52</v>
      </c>
      <c r="B32" s="49" t="s">
        <v>53</v>
      </c>
      <c r="C32" s="50"/>
      <c r="D32" s="51"/>
      <c r="E32" s="51"/>
      <c r="F32" s="59" t="s">
        <v>97</v>
      </c>
      <c r="G32" s="43" t="n">
        <v>1631973</v>
      </c>
    </row>
    <row r="33" customFormat="false" ht="12" hidden="false" customHeight="true" outlineLevel="0" collapsed="false">
      <c r="A33" s="12" t="s">
        <v>98</v>
      </c>
      <c r="B33" s="44" t="s">
        <v>99</v>
      </c>
      <c r="C33" s="34"/>
      <c r="D33" s="32"/>
      <c r="E33" s="32"/>
      <c r="F33" s="45" t="s">
        <v>100</v>
      </c>
      <c r="G33" s="46" t="n">
        <v>951766</v>
      </c>
    </row>
    <row r="34" customFormat="false" ht="12" hidden="false" customHeight="true" outlineLevel="0" collapsed="false">
      <c r="A34" s="12" t="s">
        <v>101</v>
      </c>
      <c r="B34" s="44" t="s">
        <v>102</v>
      </c>
      <c r="C34" s="34"/>
      <c r="D34" s="32"/>
      <c r="E34" s="32"/>
      <c r="F34" s="45" t="s">
        <v>103</v>
      </c>
      <c r="G34" s="46" t="n">
        <v>529361</v>
      </c>
    </row>
    <row r="35" s="3" customFormat="true" ht="12" hidden="false" customHeight="true" outlineLevel="0" collapsed="false">
      <c r="A35" s="12" t="s">
        <v>104</v>
      </c>
      <c r="B35" s="53" t="s">
        <v>105</v>
      </c>
      <c r="C35" s="54"/>
      <c r="D35" s="55"/>
      <c r="E35" s="55"/>
      <c r="F35" s="61" t="s">
        <v>106</v>
      </c>
      <c r="G35" s="57" t="n">
        <v>150846</v>
      </c>
    </row>
    <row r="36" customFormat="false" ht="12" hidden="false" customHeight="true" outlineLevel="0" collapsed="false">
      <c r="A36" s="12" t="s">
        <v>107</v>
      </c>
      <c r="B36" s="41" t="s">
        <v>108</v>
      </c>
      <c r="C36" s="37"/>
      <c r="D36" s="33"/>
      <c r="E36" s="33"/>
      <c r="F36" s="62" t="s">
        <v>109</v>
      </c>
      <c r="G36" s="46" t="n">
        <v>785290953</v>
      </c>
    </row>
    <row r="37" customFormat="false" ht="12" hidden="false" customHeight="true" outlineLevel="0" collapsed="false">
      <c r="A37" s="63" t="s">
        <v>110</v>
      </c>
      <c r="B37" s="53" t="s">
        <v>111</v>
      </c>
      <c r="C37" s="54"/>
      <c r="D37" s="55"/>
      <c r="E37" s="55"/>
      <c r="F37" s="64" t="s">
        <v>42</v>
      </c>
      <c r="G37" s="65" t="n">
        <v>46277.5</v>
      </c>
    </row>
    <row r="38" customFormat="false" ht="12" hidden="false" customHeight="true" outlineLevel="0" collapsed="false">
      <c r="B38" s="66"/>
    </row>
    <row r="41" s="63" customFormat="true" ht="12" hidden="false" customHeight="true" outlineLevel="0" collapsed="false">
      <c r="A41" s="12"/>
      <c r="B41" s="12"/>
      <c r="C41" s="12"/>
      <c r="D41" s="12"/>
      <c r="E41" s="12"/>
      <c r="F41" s="34"/>
      <c r="G41" s="12"/>
    </row>
    <row r="43" s="63" customFormat="true" ht="12" hidden="false" customHeight="true" outlineLevel="0" collapsed="false">
      <c r="A43" s="12"/>
      <c r="B43" s="12"/>
      <c r="C43" s="12"/>
      <c r="D43" s="12"/>
      <c r="E43" s="12"/>
      <c r="F43" s="34"/>
      <c r="G43" s="12"/>
    </row>
    <row r="45" s="63" customFormat="true" ht="12" hidden="false" customHeight="true" outlineLevel="0" collapsed="false">
      <c r="A45" s="12"/>
      <c r="B45" s="12"/>
      <c r="C45" s="12"/>
      <c r="D45" s="12"/>
      <c r="E45" s="12"/>
      <c r="F45" s="34"/>
      <c r="G45" s="12"/>
    </row>
    <row r="46" customFormat="false" ht="12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140277777777778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1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5.1"/>
    <col collapsed="false" customWidth="true" hidden="false" outlineLevel="0" max="2" min="2" style="1" width="31.24"/>
    <col collapsed="false" customWidth="true" hidden="false" outlineLevel="0" max="3" min="3" style="1" width="2.04"/>
    <col collapsed="false" customWidth="true" hidden="false" outlineLevel="0" max="9" min="4" style="1" width="14.37"/>
    <col collapsed="false" customWidth="true" hidden="false" outlineLevel="0" max="11" min="10" style="1" width="10.56"/>
    <col collapsed="false" customWidth="true" hidden="false" outlineLevel="0" max="12" min="12" style="1" width="10.12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4</v>
      </c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customFormat="false" ht="12" hidden="true" customHeight="true" outlineLevel="0" collapsed="false">
      <c r="A2" s="35" t="s">
        <v>40</v>
      </c>
    </row>
    <row r="3" customFormat="false" ht="12" hidden="true" customHeight="true" outlineLevel="0" collapsed="false">
      <c r="A3" s="12" t="s">
        <v>66</v>
      </c>
    </row>
    <row r="4" customFormat="false" ht="12" hidden="true" customHeight="true" outlineLevel="0" collapsed="false">
      <c r="A4" s="12" t="s">
        <v>87</v>
      </c>
    </row>
    <row r="5" customFormat="false" ht="12" hidden="true" customHeight="true" outlineLevel="0" collapsed="false">
      <c r="A5" s="35" t="s">
        <v>40</v>
      </c>
    </row>
    <row r="6" customFormat="false" ht="12" hidden="true" customHeight="true" outlineLevel="0" collapsed="false">
      <c r="A6" s="35" t="s">
        <v>40</v>
      </c>
    </row>
    <row r="7" customFormat="false" ht="12" hidden="true" customHeight="true" outlineLevel="0" collapsed="false">
      <c r="A7" s="12" t="s">
        <v>119</v>
      </c>
    </row>
    <row r="8" customFormat="false" ht="12" hidden="true" customHeight="true" outlineLevel="0" collapsed="false">
      <c r="A8" s="35" t="s">
        <v>40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2" hidden="false" customHeight="true" outlineLevel="0" collapsed="false">
      <c r="B11" s="3" t="s">
        <v>120</v>
      </c>
      <c r="C11" s="67"/>
      <c r="D11" s="34"/>
      <c r="E11" s="34"/>
      <c r="F11" s="34"/>
      <c r="G11" s="34"/>
      <c r="H11" s="34"/>
      <c r="I11" s="34"/>
      <c r="J11" s="34"/>
      <c r="K11" s="34"/>
      <c r="L11" s="12"/>
    </row>
    <row r="12" s="12" customFormat="true" ht="12" hidden="false" customHeight="true" outlineLevel="0" collapsed="false">
      <c r="B12" s="68"/>
      <c r="D12" s="37"/>
      <c r="J12" s="37" t="s">
        <v>121</v>
      </c>
    </row>
    <row r="13" s="12" customFormat="true" ht="12" hidden="false" customHeight="true" outlineLevel="0" collapsed="false">
      <c r="B13" s="68"/>
      <c r="D13" s="37"/>
      <c r="I13" s="37"/>
    </row>
    <row r="14" customFormat="false" ht="12" hidden="false" customHeight="true" outlineLevel="0" collapsed="false">
      <c r="B14" s="69"/>
      <c r="C14" s="50"/>
      <c r="D14" s="70" t="s">
        <v>122</v>
      </c>
      <c r="E14" s="71"/>
      <c r="F14" s="70" t="s">
        <v>123</v>
      </c>
      <c r="G14" s="71"/>
      <c r="H14" s="70" t="s">
        <v>124</v>
      </c>
      <c r="I14" s="71"/>
      <c r="J14" s="72" t="s">
        <v>125</v>
      </c>
      <c r="K14" s="12"/>
      <c r="L14" s="12"/>
    </row>
    <row r="15" customFormat="false" ht="12" hidden="false" customHeight="true" outlineLevel="0" collapsed="false">
      <c r="B15" s="73" t="s">
        <v>126</v>
      </c>
      <c r="C15" s="67"/>
      <c r="D15" s="74" t="s">
        <v>127</v>
      </c>
      <c r="E15" s="74" t="s">
        <v>128</v>
      </c>
      <c r="F15" s="74" t="s">
        <v>127</v>
      </c>
      <c r="G15" s="75" t="s">
        <v>128</v>
      </c>
      <c r="H15" s="74" t="s">
        <v>127</v>
      </c>
      <c r="I15" s="75" t="s">
        <v>128</v>
      </c>
      <c r="J15" s="76" t="s">
        <v>129</v>
      </c>
      <c r="K15" s="12"/>
    </row>
    <row r="16" customFormat="false" ht="12" hidden="false" customHeight="true" outlineLevel="0" collapsed="false">
      <c r="B16" s="77"/>
      <c r="C16" s="78"/>
      <c r="D16" s="79" t="s">
        <v>130</v>
      </c>
      <c r="E16" s="79" t="s">
        <v>130</v>
      </c>
      <c r="F16" s="79" t="s">
        <v>130</v>
      </c>
      <c r="G16" s="80" t="s">
        <v>130</v>
      </c>
      <c r="H16" s="79" t="s">
        <v>130</v>
      </c>
      <c r="I16" s="80" t="s">
        <v>130</v>
      </c>
      <c r="J16" s="81"/>
      <c r="K16" s="12"/>
    </row>
    <row r="17" s="32" customFormat="true" ht="12" hidden="false" customHeight="true" outlineLevel="0" collapsed="false">
      <c r="B17" s="44"/>
      <c r="C17" s="44"/>
      <c r="D17" s="82" t="s">
        <v>41</v>
      </c>
      <c r="E17" s="83" t="s">
        <v>51</v>
      </c>
      <c r="F17" s="82" t="s">
        <v>54</v>
      </c>
      <c r="G17" s="83" t="s">
        <v>57</v>
      </c>
      <c r="H17" s="82" t="s">
        <v>60</v>
      </c>
      <c r="I17" s="83" t="s">
        <v>63</v>
      </c>
      <c r="J17" s="84" t="s">
        <v>66</v>
      </c>
      <c r="K17" s="12"/>
    </row>
    <row r="18" customFormat="false" ht="12" hidden="false" customHeight="true" outlineLevel="0" collapsed="false">
      <c r="A18" s="12" t="s">
        <v>131</v>
      </c>
      <c r="B18" s="42" t="s">
        <v>132</v>
      </c>
      <c r="C18" s="85" t="s">
        <v>41</v>
      </c>
      <c r="D18" s="86" t="n">
        <v>44</v>
      </c>
      <c r="E18" s="87" t="n">
        <v>45</v>
      </c>
      <c r="F18" s="86" t="n">
        <v>32734</v>
      </c>
      <c r="G18" s="87" t="n">
        <v>12343</v>
      </c>
      <c r="H18" s="86" t="n">
        <v>0</v>
      </c>
      <c r="I18" s="87" t="n">
        <v>0</v>
      </c>
      <c r="J18" s="88" t="n">
        <v>45166</v>
      </c>
      <c r="K18" s="12"/>
    </row>
    <row r="19" customFormat="false" ht="12" hidden="false" customHeight="true" outlineLevel="0" collapsed="false">
      <c r="A19" s="12" t="s">
        <v>133</v>
      </c>
      <c r="B19" s="42" t="s">
        <v>134</v>
      </c>
      <c r="C19" s="85" t="s">
        <v>51</v>
      </c>
      <c r="D19" s="89" t="n">
        <v>0</v>
      </c>
      <c r="E19" s="90" t="n">
        <v>0</v>
      </c>
      <c r="F19" s="89" t="n">
        <v>35731</v>
      </c>
      <c r="G19" s="90" t="n">
        <v>16540</v>
      </c>
      <c r="H19" s="89" t="n">
        <v>0</v>
      </c>
      <c r="I19" s="90" t="n">
        <v>0</v>
      </c>
      <c r="J19" s="91" t="n">
        <v>52271</v>
      </c>
      <c r="K19" s="12"/>
    </row>
    <row r="20" customFormat="false" ht="12" hidden="false" customHeight="true" outlineLevel="0" collapsed="false">
      <c r="A20" s="12" t="s">
        <v>135</v>
      </c>
      <c r="B20" s="42" t="s">
        <v>136</v>
      </c>
      <c r="C20" s="85" t="s">
        <v>54</v>
      </c>
      <c r="D20" s="89" t="n">
        <v>0</v>
      </c>
      <c r="E20" s="90" t="n">
        <v>0</v>
      </c>
      <c r="F20" s="89" t="n">
        <v>39666</v>
      </c>
      <c r="G20" s="90" t="n">
        <v>19579</v>
      </c>
      <c r="H20" s="89" t="n">
        <v>1</v>
      </c>
      <c r="I20" s="90" t="n">
        <v>0</v>
      </c>
      <c r="J20" s="91" t="n">
        <v>59246</v>
      </c>
      <c r="K20" s="12"/>
    </row>
    <row r="21" customFormat="false" ht="12" hidden="false" customHeight="true" outlineLevel="0" collapsed="false">
      <c r="A21" s="12" t="s">
        <v>137</v>
      </c>
      <c r="B21" s="42" t="s">
        <v>138</v>
      </c>
      <c r="C21" s="85" t="s">
        <v>57</v>
      </c>
      <c r="D21" s="89" t="n">
        <v>0</v>
      </c>
      <c r="E21" s="90" t="n">
        <v>0</v>
      </c>
      <c r="F21" s="89" t="n">
        <v>30071</v>
      </c>
      <c r="G21" s="90" t="n">
        <v>13254</v>
      </c>
      <c r="H21" s="89" t="n">
        <v>0</v>
      </c>
      <c r="I21" s="90" t="n">
        <v>1</v>
      </c>
      <c r="J21" s="91" t="n">
        <v>43326</v>
      </c>
      <c r="K21" s="12"/>
    </row>
    <row r="22" customFormat="false" ht="12" hidden="false" customHeight="true" outlineLevel="0" collapsed="false">
      <c r="A22" s="12" t="s">
        <v>139</v>
      </c>
      <c r="B22" s="42" t="s">
        <v>140</v>
      </c>
      <c r="C22" s="85" t="s">
        <v>60</v>
      </c>
      <c r="D22" s="89" t="n">
        <v>0</v>
      </c>
      <c r="E22" s="90" t="n">
        <v>0</v>
      </c>
      <c r="F22" s="89" t="n">
        <v>25289</v>
      </c>
      <c r="G22" s="90" t="n">
        <v>8983</v>
      </c>
      <c r="H22" s="89" t="n">
        <v>2</v>
      </c>
      <c r="I22" s="90" t="n">
        <v>0</v>
      </c>
      <c r="J22" s="91" t="n">
        <v>34274</v>
      </c>
      <c r="K22" s="12"/>
    </row>
    <row r="23" customFormat="false" ht="18.75" hidden="false" customHeight="true" outlineLevel="0" collapsed="false">
      <c r="A23" s="12" t="s">
        <v>141</v>
      </c>
      <c r="B23" s="42" t="s">
        <v>142</v>
      </c>
      <c r="C23" s="85" t="s">
        <v>63</v>
      </c>
      <c r="D23" s="89" t="n">
        <v>250</v>
      </c>
      <c r="E23" s="90" t="n">
        <v>156</v>
      </c>
      <c r="F23" s="89" t="n">
        <v>224104</v>
      </c>
      <c r="G23" s="90" t="n">
        <v>54690</v>
      </c>
      <c r="H23" s="89" t="n">
        <v>5537</v>
      </c>
      <c r="I23" s="90" t="n">
        <v>945</v>
      </c>
      <c r="J23" s="91" t="n">
        <v>285682</v>
      </c>
      <c r="K23" s="12"/>
    </row>
    <row r="24" customFormat="false" ht="12" hidden="false" customHeight="true" outlineLevel="0" collapsed="false">
      <c r="A24" s="12" t="s">
        <v>143</v>
      </c>
      <c r="B24" s="42" t="s">
        <v>144</v>
      </c>
      <c r="C24" s="85" t="s">
        <v>66</v>
      </c>
      <c r="D24" s="89" t="n">
        <v>0</v>
      </c>
      <c r="E24" s="90" t="n">
        <v>0</v>
      </c>
      <c r="F24" s="89" t="n">
        <v>111840</v>
      </c>
      <c r="G24" s="90" t="n">
        <v>34360</v>
      </c>
      <c r="H24" s="89" t="n">
        <v>60388</v>
      </c>
      <c r="I24" s="90" t="n">
        <v>10196</v>
      </c>
      <c r="J24" s="91" t="n">
        <v>216784</v>
      </c>
      <c r="K24" s="12"/>
    </row>
    <row r="25" customFormat="false" ht="12" hidden="false" customHeight="true" outlineLevel="0" collapsed="false">
      <c r="A25" s="12" t="s">
        <v>145</v>
      </c>
      <c r="B25" s="42" t="s">
        <v>146</v>
      </c>
      <c r="C25" s="85" t="s">
        <v>69</v>
      </c>
      <c r="D25" s="89" t="n">
        <v>0</v>
      </c>
      <c r="E25" s="90" t="n">
        <v>0</v>
      </c>
      <c r="F25" s="89" t="n">
        <v>71593</v>
      </c>
      <c r="G25" s="90" t="n">
        <v>18537</v>
      </c>
      <c r="H25" s="89" t="n">
        <v>47291</v>
      </c>
      <c r="I25" s="90" t="n">
        <v>6897</v>
      </c>
      <c r="J25" s="91" t="n">
        <v>144318</v>
      </c>
      <c r="K25" s="12"/>
    </row>
    <row r="26" customFormat="false" ht="12" hidden="false" customHeight="true" outlineLevel="0" collapsed="false">
      <c r="A26" s="12" t="s">
        <v>147</v>
      </c>
      <c r="B26" s="42" t="s">
        <v>148</v>
      </c>
      <c r="C26" s="85" t="s">
        <v>72</v>
      </c>
      <c r="D26" s="89" t="n">
        <v>0</v>
      </c>
      <c r="E26" s="90" t="n">
        <v>0</v>
      </c>
      <c r="F26" s="89" t="n">
        <v>55702</v>
      </c>
      <c r="G26" s="90" t="n">
        <v>7680</v>
      </c>
      <c r="H26" s="89" t="n">
        <v>46809</v>
      </c>
      <c r="I26" s="90" t="n">
        <v>4475</v>
      </c>
      <c r="J26" s="91" t="n">
        <v>114666</v>
      </c>
      <c r="K26" s="12"/>
    </row>
    <row r="27" customFormat="false" ht="24.75" hidden="false" customHeight="true" outlineLevel="0" collapsed="false">
      <c r="A27" s="12" t="s">
        <v>149</v>
      </c>
      <c r="B27" s="42" t="s">
        <v>150</v>
      </c>
      <c r="C27" s="85" t="s">
        <v>75</v>
      </c>
      <c r="D27" s="89" t="n">
        <v>477</v>
      </c>
      <c r="E27" s="90" t="n">
        <v>218</v>
      </c>
      <c r="F27" s="89" t="n">
        <v>516317</v>
      </c>
      <c r="G27" s="90" t="n">
        <v>76521</v>
      </c>
      <c r="H27" s="89" t="n">
        <v>30</v>
      </c>
      <c r="I27" s="90" t="n">
        <v>4</v>
      </c>
      <c r="J27" s="91" t="n">
        <v>593567</v>
      </c>
      <c r="K27" s="12"/>
    </row>
    <row r="28" customFormat="false" ht="12" hidden="false" customHeight="true" outlineLevel="0" collapsed="false">
      <c r="A28" s="12" t="s">
        <v>151</v>
      </c>
      <c r="B28" s="42" t="s">
        <v>152</v>
      </c>
      <c r="C28" s="85" t="s">
        <v>78</v>
      </c>
      <c r="D28" s="89" t="n">
        <v>0</v>
      </c>
      <c r="E28" s="90" t="n">
        <v>0</v>
      </c>
      <c r="F28" s="89" t="n">
        <v>16417</v>
      </c>
      <c r="G28" s="90" t="n">
        <v>3489</v>
      </c>
      <c r="H28" s="89" t="n">
        <v>3751</v>
      </c>
      <c r="I28" s="90" t="n">
        <v>795</v>
      </c>
      <c r="J28" s="91" t="n">
        <v>24452</v>
      </c>
      <c r="K28" s="12"/>
    </row>
    <row r="29" customFormat="false" ht="14.25" hidden="false" customHeight="true" outlineLevel="0" collapsed="false">
      <c r="A29" s="12" t="s">
        <v>153</v>
      </c>
      <c r="B29" s="42" t="s">
        <v>154</v>
      </c>
      <c r="C29" s="85" t="s">
        <v>81</v>
      </c>
      <c r="D29" s="89" t="n">
        <v>0</v>
      </c>
      <c r="E29" s="90" t="n">
        <v>0</v>
      </c>
      <c r="F29" s="89" t="n">
        <v>12895</v>
      </c>
      <c r="G29" s="90" t="n">
        <v>2753</v>
      </c>
      <c r="H29" s="89" t="n">
        <v>2197</v>
      </c>
      <c r="I29" s="90" t="n">
        <v>370</v>
      </c>
      <c r="J29" s="91" t="n">
        <v>18215</v>
      </c>
      <c r="K29" s="12"/>
    </row>
    <row r="30" customFormat="false" ht="14.25" hidden="false" customHeight="true" outlineLevel="0" collapsed="false">
      <c r="A30" s="12" t="s">
        <v>155</v>
      </c>
      <c r="B30" s="42" t="s">
        <v>156</v>
      </c>
      <c r="C30" s="92" t="s">
        <v>84</v>
      </c>
      <c r="D30" s="93" t="n">
        <v>0</v>
      </c>
      <c r="E30" s="94" t="n">
        <v>0</v>
      </c>
      <c r="F30" s="93" t="n">
        <v>5</v>
      </c>
      <c r="G30" s="94" t="n">
        <v>1</v>
      </c>
      <c r="H30" s="93" t="n">
        <v>0</v>
      </c>
      <c r="I30" s="94" t="n">
        <v>0</v>
      </c>
      <c r="J30" s="95" t="n">
        <v>6</v>
      </c>
      <c r="K30" s="12"/>
    </row>
    <row r="31" customFormat="false" ht="15" hidden="false" customHeight="true" outlineLevel="0" collapsed="false">
      <c r="A31" s="12" t="s">
        <v>125</v>
      </c>
      <c r="B31" s="96" t="s">
        <v>157</v>
      </c>
      <c r="C31" s="97" t="s">
        <v>87</v>
      </c>
      <c r="D31" s="98" t="n">
        <v>771</v>
      </c>
      <c r="E31" s="99" t="n">
        <v>419</v>
      </c>
      <c r="F31" s="98" t="n">
        <v>1172364</v>
      </c>
      <c r="G31" s="99" t="n">
        <v>268730</v>
      </c>
      <c r="H31" s="98" t="n">
        <v>166006</v>
      </c>
      <c r="I31" s="99" t="n">
        <v>23683</v>
      </c>
      <c r="J31" s="100" t="n">
        <v>1631973</v>
      </c>
      <c r="K31" s="12"/>
    </row>
    <row r="32" customFormat="false" ht="12" hidden="false" customHeight="true" outlineLevel="0" collapsed="false">
      <c r="K32" s="12"/>
    </row>
  </sheetData>
  <sheetProtection sheet="true"/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12"/>
    <col collapsed="false" customWidth="true" hidden="false" outlineLevel="0" max="2" min="2" style="1" width="19.21"/>
    <col collapsed="false" customWidth="true" hidden="false" outlineLevel="0" max="3" min="3" style="1" width="2.49"/>
    <col collapsed="false" customWidth="true" hidden="false" outlineLevel="0" max="10" min="4" style="1" width="14.07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6</v>
      </c>
      <c r="B1" s="12"/>
      <c r="C1" s="1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  <c r="K1" s="12"/>
    </row>
    <row r="2" customFormat="fals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true" customHeight="true" outlineLevel="0" collapsed="false">
      <c r="A3" s="12" t="s">
        <v>66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" hidden="true" customHeight="true" outlineLevel="0" collapsed="false">
      <c r="A4" s="12" t="s">
        <v>8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" hidden="true" customHeight="true" outlineLevel="0" collapsed="false">
      <c r="A7" s="12" t="s">
        <v>158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3" t="s">
        <v>159</v>
      </c>
      <c r="C11" s="67"/>
      <c r="D11" s="34"/>
      <c r="E11" s="34"/>
      <c r="F11" s="34"/>
      <c r="G11" s="34"/>
      <c r="H11" s="34"/>
      <c r="I11" s="34"/>
      <c r="J11" s="34"/>
      <c r="K11" s="12"/>
    </row>
    <row r="12" customFormat="false" ht="12" hidden="false" customHeight="true" outlineLevel="0" collapsed="false">
      <c r="A12" s="12"/>
      <c r="B12" s="68"/>
      <c r="C12" s="12"/>
      <c r="D12" s="37"/>
      <c r="J12" s="37" t="s">
        <v>121</v>
      </c>
    </row>
    <row r="13" customFormat="false" ht="12" hidden="false" customHeight="true" outlineLevel="0" collapsed="false">
      <c r="A13" s="12"/>
      <c r="B13" s="68"/>
      <c r="C13" s="12"/>
      <c r="D13" s="37"/>
      <c r="I13" s="37"/>
    </row>
    <row r="14" customFormat="false" ht="12" hidden="false" customHeight="true" outlineLevel="0" collapsed="false">
      <c r="A14" s="12"/>
      <c r="B14" s="69"/>
      <c r="C14" s="101"/>
      <c r="D14" s="70" t="s">
        <v>122</v>
      </c>
      <c r="E14" s="71"/>
      <c r="F14" s="70" t="s">
        <v>123</v>
      </c>
      <c r="G14" s="71"/>
      <c r="H14" s="70" t="s">
        <v>124</v>
      </c>
      <c r="I14" s="71"/>
      <c r="J14" s="72" t="s">
        <v>125</v>
      </c>
    </row>
    <row r="15" customFormat="false" ht="12" hidden="false" customHeight="true" outlineLevel="0" collapsed="false">
      <c r="A15" s="12"/>
      <c r="B15" s="73" t="s">
        <v>160</v>
      </c>
      <c r="C15" s="102"/>
      <c r="D15" s="74" t="s">
        <v>127</v>
      </c>
      <c r="E15" s="74" t="s">
        <v>128</v>
      </c>
      <c r="F15" s="74" t="s">
        <v>127</v>
      </c>
      <c r="G15" s="75" t="s">
        <v>128</v>
      </c>
      <c r="H15" s="74" t="s">
        <v>127</v>
      </c>
      <c r="I15" s="75" t="s">
        <v>128</v>
      </c>
      <c r="J15" s="76" t="s">
        <v>129</v>
      </c>
    </row>
    <row r="16" customFormat="false" ht="12" hidden="false" customHeight="true" outlineLevel="0" collapsed="false">
      <c r="A16" s="12"/>
      <c r="B16" s="17"/>
      <c r="C16" s="102"/>
      <c r="D16" s="79" t="s">
        <v>130</v>
      </c>
      <c r="E16" s="79" t="s">
        <v>130</v>
      </c>
      <c r="F16" s="79" t="s">
        <v>130</v>
      </c>
      <c r="G16" s="80" t="s">
        <v>130</v>
      </c>
      <c r="H16" s="79" t="s">
        <v>130</v>
      </c>
      <c r="I16" s="80" t="s">
        <v>130</v>
      </c>
      <c r="J16" s="81"/>
    </row>
    <row r="17" s="34" customFormat="true" ht="11.25" hidden="false" customHeight="true" outlineLevel="0" collapsed="false">
      <c r="B17" s="103"/>
      <c r="C17" s="104"/>
      <c r="D17" s="82" t="s">
        <v>41</v>
      </c>
      <c r="E17" s="83" t="s">
        <v>51</v>
      </c>
      <c r="F17" s="82" t="s">
        <v>54</v>
      </c>
      <c r="G17" s="83" t="s">
        <v>57</v>
      </c>
      <c r="H17" s="82" t="s">
        <v>60</v>
      </c>
      <c r="I17" s="83" t="s">
        <v>63</v>
      </c>
      <c r="J17" s="84" t="s">
        <v>66</v>
      </c>
    </row>
    <row r="18" customFormat="false" ht="15" hidden="false" customHeight="true" outlineLevel="0" collapsed="false">
      <c r="A18" s="12" t="s">
        <v>161</v>
      </c>
      <c r="B18" s="73" t="s">
        <v>162</v>
      </c>
      <c r="C18" s="105" t="s">
        <v>41</v>
      </c>
      <c r="D18" s="86" t="n">
        <v>41</v>
      </c>
      <c r="E18" s="106" t="n">
        <v>19</v>
      </c>
      <c r="F18" s="86" t="n">
        <v>3447</v>
      </c>
      <c r="G18" s="107" t="n">
        <v>575</v>
      </c>
      <c r="H18" s="108" t="n">
        <v>8469</v>
      </c>
      <c r="I18" s="107" t="n">
        <v>439</v>
      </c>
      <c r="J18" s="109" t="n">
        <v>12990</v>
      </c>
    </row>
    <row r="19" customFormat="false" ht="15" hidden="false" customHeight="true" outlineLevel="0" collapsed="false">
      <c r="A19" s="12" t="s">
        <v>163</v>
      </c>
      <c r="B19" s="73" t="s">
        <v>164</v>
      </c>
      <c r="C19" s="105" t="s">
        <v>51</v>
      </c>
      <c r="D19" s="89" t="n">
        <v>725</v>
      </c>
      <c r="E19" s="110" t="n">
        <v>400</v>
      </c>
      <c r="F19" s="89" t="n">
        <v>24485</v>
      </c>
      <c r="G19" s="111" t="n">
        <v>6873</v>
      </c>
      <c r="H19" s="112" t="n">
        <v>34345</v>
      </c>
      <c r="I19" s="111" t="n">
        <v>4091</v>
      </c>
      <c r="J19" s="113" t="n">
        <v>70919</v>
      </c>
    </row>
    <row r="20" customFormat="false" ht="15" hidden="false" customHeight="true" outlineLevel="0" collapsed="false">
      <c r="A20" s="12" t="s">
        <v>165</v>
      </c>
      <c r="B20" s="73" t="s">
        <v>166</v>
      </c>
      <c r="C20" s="105" t="s">
        <v>54</v>
      </c>
      <c r="D20" s="89" t="n">
        <v>4</v>
      </c>
      <c r="E20" s="110" t="n">
        <v>0</v>
      </c>
      <c r="F20" s="89" t="n">
        <v>207264</v>
      </c>
      <c r="G20" s="111" t="n">
        <v>50620</v>
      </c>
      <c r="H20" s="112" t="n">
        <v>40750</v>
      </c>
      <c r="I20" s="111" t="n">
        <v>5384</v>
      </c>
      <c r="J20" s="113" t="n">
        <v>304022</v>
      </c>
    </row>
    <row r="21" customFormat="false" ht="15" hidden="false" customHeight="true" outlineLevel="0" collapsed="false">
      <c r="A21" s="12" t="s">
        <v>167</v>
      </c>
      <c r="B21" s="73" t="s">
        <v>168</v>
      </c>
      <c r="C21" s="105" t="s">
        <v>57</v>
      </c>
      <c r="D21" s="89" t="n">
        <v>0</v>
      </c>
      <c r="E21" s="110" t="n">
        <v>0</v>
      </c>
      <c r="F21" s="89" t="n">
        <v>183526</v>
      </c>
      <c r="G21" s="111" t="n">
        <v>42225</v>
      </c>
      <c r="H21" s="112" t="n">
        <v>34415</v>
      </c>
      <c r="I21" s="111" t="n">
        <v>4560</v>
      </c>
      <c r="J21" s="113" t="n">
        <v>264726</v>
      </c>
    </row>
    <row r="22" customFormat="false" ht="15" hidden="false" customHeight="true" outlineLevel="0" collapsed="false">
      <c r="A22" s="12" t="s">
        <v>169</v>
      </c>
      <c r="B22" s="73" t="s">
        <v>170</v>
      </c>
      <c r="C22" s="105" t="s">
        <v>60</v>
      </c>
      <c r="D22" s="89" t="n">
        <v>0</v>
      </c>
      <c r="E22" s="110" t="n">
        <v>0</v>
      </c>
      <c r="F22" s="89" t="n">
        <v>153854</v>
      </c>
      <c r="G22" s="111" t="n">
        <v>35029</v>
      </c>
      <c r="H22" s="112" t="n">
        <v>23640</v>
      </c>
      <c r="I22" s="111" t="n">
        <v>3600</v>
      </c>
      <c r="J22" s="113" t="n">
        <v>216123</v>
      </c>
    </row>
    <row r="23" customFormat="false" ht="15" hidden="false" customHeight="true" outlineLevel="0" collapsed="false">
      <c r="A23" s="12" t="s">
        <v>171</v>
      </c>
      <c r="B23" s="73" t="s">
        <v>172</v>
      </c>
      <c r="C23" s="105" t="s">
        <v>63</v>
      </c>
      <c r="D23" s="89" t="n">
        <v>0</v>
      </c>
      <c r="E23" s="110" t="n">
        <v>0</v>
      </c>
      <c r="F23" s="89" t="n">
        <v>141031</v>
      </c>
      <c r="G23" s="111" t="n">
        <v>34621</v>
      </c>
      <c r="H23" s="112" t="n">
        <v>13641</v>
      </c>
      <c r="I23" s="111" t="n">
        <v>2681</v>
      </c>
      <c r="J23" s="113" t="n">
        <v>191974</v>
      </c>
    </row>
    <row r="24" customFormat="false" ht="15" hidden="false" customHeight="true" outlineLevel="0" collapsed="false">
      <c r="A24" s="12" t="s">
        <v>173</v>
      </c>
      <c r="B24" s="73" t="s">
        <v>174</v>
      </c>
      <c r="C24" s="105" t="s">
        <v>66</v>
      </c>
      <c r="D24" s="89" t="n">
        <v>0</v>
      </c>
      <c r="E24" s="110" t="n">
        <v>0</v>
      </c>
      <c r="F24" s="89" t="n">
        <v>138928</v>
      </c>
      <c r="G24" s="111" t="n">
        <v>35543</v>
      </c>
      <c r="H24" s="112" t="n">
        <v>6029</v>
      </c>
      <c r="I24" s="111" t="n">
        <v>1699</v>
      </c>
      <c r="J24" s="113" t="n">
        <v>182199</v>
      </c>
    </row>
    <row r="25" customFormat="false" ht="15" hidden="false" customHeight="true" outlineLevel="0" collapsed="false">
      <c r="A25" s="12" t="s">
        <v>175</v>
      </c>
      <c r="B25" s="73" t="s">
        <v>176</v>
      </c>
      <c r="C25" s="105" t="s">
        <v>69</v>
      </c>
      <c r="D25" s="89" t="n">
        <v>0</v>
      </c>
      <c r="E25" s="110" t="n">
        <v>0</v>
      </c>
      <c r="F25" s="89" t="n">
        <v>126546</v>
      </c>
      <c r="G25" s="111" t="n">
        <v>30481</v>
      </c>
      <c r="H25" s="112" t="n">
        <v>2900</v>
      </c>
      <c r="I25" s="111" t="n">
        <v>856</v>
      </c>
      <c r="J25" s="113" t="n">
        <v>160783</v>
      </c>
    </row>
    <row r="26" customFormat="false" ht="15" hidden="false" customHeight="true" outlineLevel="0" collapsed="false">
      <c r="A26" s="12" t="s">
        <v>177</v>
      </c>
      <c r="B26" s="73" t="s">
        <v>178</v>
      </c>
      <c r="C26" s="105" t="s">
        <v>72</v>
      </c>
      <c r="D26" s="89" t="n">
        <v>0</v>
      </c>
      <c r="E26" s="110" t="n">
        <v>0</v>
      </c>
      <c r="F26" s="89" t="n">
        <v>104782</v>
      </c>
      <c r="G26" s="111" t="n">
        <v>21227</v>
      </c>
      <c r="H26" s="112" t="n">
        <v>1306</v>
      </c>
      <c r="I26" s="111" t="n">
        <v>301</v>
      </c>
      <c r="J26" s="113" t="n">
        <v>127616</v>
      </c>
    </row>
    <row r="27" customFormat="false" ht="15" hidden="false" customHeight="true" outlineLevel="0" collapsed="false">
      <c r="A27" s="12" t="s">
        <v>179</v>
      </c>
      <c r="B27" s="73" t="s">
        <v>180</v>
      </c>
      <c r="C27" s="105" t="s">
        <v>75</v>
      </c>
      <c r="D27" s="89" t="n">
        <v>0</v>
      </c>
      <c r="E27" s="110" t="n">
        <v>0</v>
      </c>
      <c r="F27" s="89" t="n">
        <v>76520</v>
      </c>
      <c r="G27" s="111" t="n">
        <v>10744</v>
      </c>
      <c r="H27" s="112" t="n">
        <v>424</v>
      </c>
      <c r="I27" s="111" t="n">
        <v>67</v>
      </c>
      <c r="J27" s="113" t="n">
        <v>87755</v>
      </c>
    </row>
    <row r="28" customFormat="false" ht="15" hidden="false" customHeight="true" outlineLevel="0" collapsed="false">
      <c r="A28" s="12" t="s">
        <v>181</v>
      </c>
      <c r="B28" s="73" t="s">
        <v>182</v>
      </c>
      <c r="C28" s="105" t="s">
        <v>78</v>
      </c>
      <c r="D28" s="89" t="n">
        <v>0</v>
      </c>
      <c r="E28" s="110" t="n">
        <v>0</v>
      </c>
      <c r="F28" s="89" t="n">
        <v>11832</v>
      </c>
      <c r="G28" s="111" t="n">
        <v>779</v>
      </c>
      <c r="H28" s="112" t="n">
        <v>51</v>
      </c>
      <c r="I28" s="111" t="n">
        <v>4</v>
      </c>
      <c r="J28" s="113" t="n">
        <v>12666</v>
      </c>
    </row>
    <row r="29" customFormat="false" ht="15" hidden="false" customHeight="true" outlineLevel="0" collapsed="false">
      <c r="A29" s="12" t="s">
        <v>183</v>
      </c>
      <c r="B29" s="73" t="s">
        <v>184</v>
      </c>
      <c r="C29" s="105" t="s">
        <v>81</v>
      </c>
      <c r="D29" s="93" t="n">
        <v>1</v>
      </c>
      <c r="E29" s="114" t="n">
        <v>0</v>
      </c>
      <c r="F29" s="93" t="n">
        <v>149</v>
      </c>
      <c r="G29" s="115" t="n">
        <v>13</v>
      </c>
      <c r="H29" s="116" t="n">
        <v>36</v>
      </c>
      <c r="I29" s="115" t="n">
        <v>1</v>
      </c>
      <c r="J29" s="117" t="n">
        <v>200</v>
      </c>
    </row>
    <row r="30" customFormat="false" ht="15" hidden="false" customHeight="true" outlineLevel="0" collapsed="false">
      <c r="A30" s="12" t="s">
        <v>125</v>
      </c>
      <c r="B30" s="118" t="s">
        <v>185</v>
      </c>
      <c r="C30" s="119" t="s">
        <v>84</v>
      </c>
      <c r="D30" s="120" t="n">
        <v>771</v>
      </c>
      <c r="E30" s="121" t="n">
        <v>419</v>
      </c>
      <c r="F30" s="120" t="n">
        <v>1172364</v>
      </c>
      <c r="G30" s="122" t="n">
        <v>268730</v>
      </c>
      <c r="H30" s="123" t="n">
        <v>166006</v>
      </c>
      <c r="I30" s="122" t="n">
        <v>23683</v>
      </c>
      <c r="J30" s="124" t="n">
        <v>1631973</v>
      </c>
    </row>
  </sheetData>
  <sheetProtection sheet="true"/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34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3.03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28</v>
      </c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s="12" customFormat="true" ht="12" hidden="true" customHeight="true" outlineLevel="0" collapsed="false">
      <c r="A2" s="12" t="s">
        <v>40</v>
      </c>
    </row>
    <row r="3" s="12" customFormat="true" ht="12" hidden="true" customHeight="true" outlineLevel="0" collapsed="false">
      <c r="A3" s="12" t="s">
        <v>66</v>
      </c>
    </row>
    <row r="4" s="12" customFormat="true" ht="12" hidden="true" customHeight="true" outlineLevel="0" collapsed="false">
      <c r="A4" s="12" t="s">
        <v>96</v>
      </c>
    </row>
    <row r="5" s="12" customFormat="true" ht="12" hidden="true" customHeight="true" outlineLevel="0" collapsed="false">
      <c r="A5" s="12" t="s">
        <v>40</v>
      </c>
    </row>
    <row r="6" s="12" customFormat="true" ht="12" hidden="true" customHeight="true" outlineLevel="0" collapsed="false">
      <c r="A6" s="12" t="s">
        <v>40</v>
      </c>
    </row>
    <row r="7" s="12" customFormat="true" ht="12" hidden="true" customHeight="true" outlineLevel="0" collapsed="false">
      <c r="A7" s="12" t="s">
        <v>186</v>
      </c>
    </row>
    <row r="8" s="12" customFormat="true" ht="12" hidden="true" customHeight="true" outlineLevel="0" collapsed="false">
      <c r="A8" s="12" t="s">
        <v>40</v>
      </c>
    </row>
    <row r="9" s="12" customFormat="true" ht="12" hidden="true" customHeight="true" outlineLevel="0" collapsed="false"/>
    <row r="10" s="12" customFormat="true" ht="18" hidden="false" customHeight="true" outlineLevel="0" collapsed="false">
      <c r="C10" s="9"/>
    </row>
    <row r="11" s="12" customFormat="true" ht="12" hidden="false" customHeight="true" outlineLevel="0" collapsed="false">
      <c r="B11" s="3" t="s">
        <v>187</v>
      </c>
      <c r="C11" s="67"/>
      <c r="D11" s="34"/>
      <c r="E11" s="34"/>
      <c r="F11" s="34"/>
      <c r="G11" s="34"/>
      <c r="H11" s="34"/>
      <c r="I11" s="34"/>
      <c r="J11" s="34"/>
    </row>
    <row r="12" s="12" customFormat="true" ht="12" hidden="false" customHeight="true" outlineLevel="0" collapsed="false">
      <c r="B12" s="3"/>
      <c r="C12" s="67"/>
      <c r="D12" s="37"/>
      <c r="J12" s="37" t="s">
        <v>121</v>
      </c>
    </row>
    <row r="13" customFormat="false" ht="12" hidden="false" customHeight="true" outlineLevel="0" collapsed="false">
      <c r="B13" s="125"/>
      <c r="C13" s="126"/>
      <c r="D13" s="37"/>
      <c r="I13" s="37"/>
    </row>
    <row r="14" s="12" customFormat="true" ht="12" hidden="false" customHeight="true" outlineLevel="0" collapsed="false">
      <c r="B14" s="69"/>
      <c r="C14" s="127"/>
      <c r="D14" s="70" t="s">
        <v>122</v>
      </c>
      <c r="E14" s="71"/>
      <c r="F14" s="70" t="s">
        <v>123</v>
      </c>
      <c r="G14" s="71"/>
      <c r="H14" s="70" t="s">
        <v>124</v>
      </c>
      <c r="I14" s="71"/>
      <c r="J14" s="72" t="s">
        <v>125</v>
      </c>
    </row>
    <row r="15" s="12" customFormat="true" ht="12" hidden="false" customHeight="true" outlineLevel="0" collapsed="false">
      <c r="B15" s="73" t="s">
        <v>188</v>
      </c>
      <c r="C15" s="128"/>
      <c r="D15" s="74" t="s">
        <v>127</v>
      </c>
      <c r="E15" s="74" t="s">
        <v>128</v>
      </c>
      <c r="F15" s="74" t="s">
        <v>127</v>
      </c>
      <c r="G15" s="75" t="s">
        <v>128</v>
      </c>
      <c r="H15" s="74" t="s">
        <v>127</v>
      </c>
      <c r="I15" s="75" t="s">
        <v>128</v>
      </c>
      <c r="J15" s="76" t="s">
        <v>129</v>
      </c>
    </row>
    <row r="16" s="12" customFormat="true" ht="12" hidden="false" customHeight="true" outlineLevel="0" collapsed="false">
      <c r="B16" s="77" t="s">
        <v>189</v>
      </c>
      <c r="C16" s="129"/>
      <c r="D16" s="79" t="s">
        <v>130</v>
      </c>
      <c r="E16" s="79" t="s">
        <v>130</v>
      </c>
      <c r="F16" s="79" t="s">
        <v>130</v>
      </c>
      <c r="G16" s="80" t="s">
        <v>130</v>
      </c>
      <c r="H16" s="79" t="s">
        <v>130</v>
      </c>
      <c r="I16" s="80" t="s">
        <v>130</v>
      </c>
      <c r="J16" s="81"/>
    </row>
    <row r="17" s="34" customFormat="true" ht="11.25" hidden="false" customHeight="true" outlineLevel="0" collapsed="false">
      <c r="B17" s="105"/>
      <c r="C17" s="105"/>
      <c r="D17" s="82" t="s">
        <v>41</v>
      </c>
      <c r="E17" s="83" t="s">
        <v>51</v>
      </c>
      <c r="F17" s="82" t="s">
        <v>54</v>
      </c>
      <c r="G17" s="83" t="s">
        <v>57</v>
      </c>
      <c r="H17" s="82" t="s">
        <v>60</v>
      </c>
      <c r="I17" s="83" t="s">
        <v>63</v>
      </c>
      <c r="J17" s="84" t="s">
        <v>66</v>
      </c>
    </row>
    <row r="18" s="12" customFormat="true" ht="14.25" hidden="false" customHeight="true" outlineLevel="0" collapsed="false">
      <c r="A18" s="12" t="s">
        <v>190</v>
      </c>
      <c r="B18" s="73" t="s">
        <v>191</v>
      </c>
      <c r="C18" s="105" t="s">
        <v>41</v>
      </c>
      <c r="D18" s="86" t="n">
        <v>22</v>
      </c>
      <c r="E18" s="106" t="n">
        <v>22</v>
      </c>
      <c r="F18" s="86" t="n">
        <v>9323</v>
      </c>
      <c r="G18" s="107" t="n">
        <v>13250</v>
      </c>
      <c r="H18" s="108" t="n">
        <v>1434</v>
      </c>
      <c r="I18" s="107" t="n">
        <v>1088</v>
      </c>
      <c r="J18" s="109" t="n">
        <v>25139</v>
      </c>
    </row>
    <row r="19" s="12" customFormat="true" ht="14.25" hidden="false" customHeight="true" outlineLevel="0" collapsed="false">
      <c r="A19" s="12" t="s">
        <v>192</v>
      </c>
      <c r="B19" s="73" t="s">
        <v>193</v>
      </c>
      <c r="C19" s="105" t="s">
        <v>51</v>
      </c>
      <c r="D19" s="89" t="n">
        <v>27</v>
      </c>
      <c r="E19" s="110" t="n">
        <v>26</v>
      </c>
      <c r="F19" s="89" t="n">
        <v>15608</v>
      </c>
      <c r="G19" s="111" t="n">
        <v>17428</v>
      </c>
      <c r="H19" s="112" t="n">
        <v>3218</v>
      </c>
      <c r="I19" s="111" t="n">
        <v>1337</v>
      </c>
      <c r="J19" s="113" t="n">
        <v>37644</v>
      </c>
    </row>
    <row r="20" customFormat="false" ht="14.25" hidden="false" customHeight="true" outlineLevel="0" collapsed="false">
      <c r="A20" s="12" t="s">
        <v>194</v>
      </c>
      <c r="B20" s="73" t="s">
        <v>195</v>
      </c>
      <c r="C20" s="130" t="s">
        <v>54</v>
      </c>
      <c r="D20" s="89" t="n">
        <v>20</v>
      </c>
      <c r="E20" s="110" t="n">
        <v>27</v>
      </c>
      <c r="F20" s="89" t="n">
        <v>13706</v>
      </c>
      <c r="G20" s="111" t="n">
        <v>17886</v>
      </c>
      <c r="H20" s="112" t="n">
        <v>1606</v>
      </c>
      <c r="I20" s="111" t="n">
        <v>1332</v>
      </c>
      <c r="J20" s="113" t="n">
        <v>34577</v>
      </c>
    </row>
    <row r="21" customFormat="false" ht="14.25" hidden="false" customHeight="true" outlineLevel="0" collapsed="false">
      <c r="A21" s="12" t="s">
        <v>196</v>
      </c>
      <c r="B21" s="73" t="s">
        <v>197</v>
      </c>
      <c r="C21" s="130" t="s">
        <v>57</v>
      </c>
      <c r="D21" s="89" t="n">
        <v>27</v>
      </c>
      <c r="E21" s="110" t="n">
        <v>27</v>
      </c>
      <c r="F21" s="89" t="n">
        <v>20731</v>
      </c>
      <c r="G21" s="111" t="n">
        <v>18720</v>
      </c>
      <c r="H21" s="112" t="n">
        <v>2663</v>
      </c>
      <c r="I21" s="111" t="n">
        <v>1368</v>
      </c>
      <c r="J21" s="113" t="n">
        <v>43536</v>
      </c>
    </row>
    <row r="22" customFormat="false" ht="14.25" hidden="false" customHeight="true" outlineLevel="0" collapsed="false">
      <c r="A22" s="12" t="s">
        <v>198</v>
      </c>
      <c r="B22" s="73" t="s">
        <v>199</v>
      </c>
      <c r="C22" s="130" t="s">
        <v>60</v>
      </c>
      <c r="D22" s="89" t="n">
        <v>12</v>
      </c>
      <c r="E22" s="110" t="n">
        <v>22</v>
      </c>
      <c r="F22" s="89" t="n">
        <v>18217</v>
      </c>
      <c r="G22" s="111" t="n">
        <v>18790</v>
      </c>
      <c r="H22" s="112" t="n">
        <v>2050</v>
      </c>
      <c r="I22" s="111" t="n">
        <v>1479</v>
      </c>
      <c r="J22" s="113" t="n">
        <v>40570</v>
      </c>
    </row>
    <row r="23" customFormat="false" ht="14.25" hidden="false" customHeight="true" outlineLevel="0" collapsed="false">
      <c r="A23" s="12" t="s">
        <v>200</v>
      </c>
      <c r="B23" s="73" t="s">
        <v>201</v>
      </c>
      <c r="C23" s="130" t="s">
        <v>63</v>
      </c>
      <c r="D23" s="89" t="n">
        <v>14</v>
      </c>
      <c r="E23" s="110" t="n">
        <v>29</v>
      </c>
      <c r="F23" s="89" t="n">
        <v>24970</v>
      </c>
      <c r="G23" s="111" t="n">
        <v>19536</v>
      </c>
      <c r="H23" s="112" t="n">
        <v>2252</v>
      </c>
      <c r="I23" s="111" t="n">
        <v>1381</v>
      </c>
      <c r="J23" s="113" t="n">
        <v>48182</v>
      </c>
    </row>
    <row r="24" customFormat="false" ht="14.25" hidden="false" customHeight="true" outlineLevel="0" collapsed="false">
      <c r="A24" s="12" t="s">
        <v>202</v>
      </c>
      <c r="B24" s="73" t="s">
        <v>203</v>
      </c>
      <c r="C24" s="130" t="s">
        <v>66</v>
      </c>
      <c r="D24" s="89" t="n">
        <v>11</v>
      </c>
      <c r="E24" s="110" t="n">
        <v>23</v>
      </c>
      <c r="F24" s="89" t="n">
        <v>18343</v>
      </c>
      <c r="G24" s="111" t="n">
        <v>20447</v>
      </c>
      <c r="H24" s="112" t="n">
        <v>2658</v>
      </c>
      <c r="I24" s="111" t="n">
        <v>1517</v>
      </c>
      <c r="J24" s="113" t="n">
        <v>42999</v>
      </c>
    </row>
    <row r="25" customFormat="false" ht="14.25" hidden="false" customHeight="true" outlineLevel="0" collapsed="false">
      <c r="A25" s="12" t="s">
        <v>204</v>
      </c>
      <c r="B25" s="73" t="s">
        <v>205</v>
      </c>
      <c r="C25" s="130" t="s">
        <v>69</v>
      </c>
      <c r="D25" s="89" t="n">
        <v>12</v>
      </c>
      <c r="E25" s="110" t="n">
        <v>25</v>
      </c>
      <c r="F25" s="89" t="n">
        <v>25876</v>
      </c>
      <c r="G25" s="111" t="n">
        <v>21415</v>
      </c>
      <c r="H25" s="112" t="n">
        <v>3467</v>
      </c>
      <c r="I25" s="111" t="n">
        <v>1514</v>
      </c>
      <c r="J25" s="113" t="n">
        <v>52309</v>
      </c>
    </row>
    <row r="26" customFormat="false" ht="14.25" hidden="false" customHeight="true" outlineLevel="0" collapsed="false">
      <c r="A26" s="12" t="s">
        <v>206</v>
      </c>
      <c r="B26" s="73" t="s">
        <v>207</v>
      </c>
      <c r="C26" s="130" t="s">
        <v>72</v>
      </c>
      <c r="D26" s="89" t="n">
        <v>8</v>
      </c>
      <c r="E26" s="110" t="n">
        <v>20</v>
      </c>
      <c r="F26" s="89" t="n">
        <v>20630</v>
      </c>
      <c r="G26" s="111" t="n">
        <v>20552</v>
      </c>
      <c r="H26" s="112" t="n">
        <v>7641</v>
      </c>
      <c r="I26" s="111" t="n">
        <v>1612</v>
      </c>
      <c r="J26" s="113" t="n">
        <v>50463</v>
      </c>
    </row>
    <row r="27" customFormat="false" ht="14.25" hidden="false" customHeight="true" outlineLevel="0" collapsed="false">
      <c r="A27" s="12" t="s">
        <v>208</v>
      </c>
      <c r="B27" s="73" t="s">
        <v>209</v>
      </c>
      <c r="C27" s="130" t="s">
        <v>75</v>
      </c>
      <c r="D27" s="89" t="n">
        <v>548</v>
      </c>
      <c r="E27" s="110" t="n">
        <v>156</v>
      </c>
      <c r="F27" s="89" t="n">
        <v>640571</v>
      </c>
      <c r="G27" s="111" t="n">
        <v>45318</v>
      </c>
      <c r="H27" s="112" t="n">
        <v>20808</v>
      </c>
      <c r="I27" s="111" t="n">
        <v>1924</v>
      </c>
      <c r="J27" s="113" t="n">
        <v>709325</v>
      </c>
    </row>
    <row r="28" customFormat="false" ht="14.25" hidden="false" customHeight="true" outlineLevel="0" collapsed="false">
      <c r="A28" s="12" t="s">
        <v>210</v>
      </c>
      <c r="B28" s="73" t="s">
        <v>211</v>
      </c>
      <c r="C28" s="130" t="s">
        <v>78</v>
      </c>
      <c r="D28" s="89" t="n">
        <v>43</v>
      </c>
      <c r="E28" s="110" t="n">
        <v>18</v>
      </c>
      <c r="F28" s="89" t="n">
        <v>91198</v>
      </c>
      <c r="G28" s="111" t="n">
        <v>12058</v>
      </c>
      <c r="H28" s="112" t="n">
        <v>29689</v>
      </c>
      <c r="I28" s="111" t="n">
        <v>2259</v>
      </c>
      <c r="J28" s="113" t="n">
        <v>135265</v>
      </c>
    </row>
    <row r="29" customFormat="false" ht="14.25" hidden="false" customHeight="true" outlineLevel="0" collapsed="false">
      <c r="A29" s="12" t="s">
        <v>212</v>
      </c>
      <c r="B29" s="73" t="s">
        <v>213</v>
      </c>
      <c r="C29" s="130" t="s">
        <v>81</v>
      </c>
      <c r="D29" s="89" t="n">
        <v>1</v>
      </c>
      <c r="E29" s="110" t="n">
        <v>1</v>
      </c>
      <c r="F29" s="89" t="n">
        <v>77061</v>
      </c>
      <c r="G29" s="111" t="n">
        <v>10804</v>
      </c>
      <c r="H29" s="112" t="n">
        <v>14757</v>
      </c>
      <c r="I29" s="111" t="n">
        <v>1347</v>
      </c>
      <c r="J29" s="113" t="n">
        <v>103971</v>
      </c>
    </row>
    <row r="30" customFormat="false" ht="14.25" hidden="false" customHeight="true" outlineLevel="0" collapsed="false">
      <c r="A30" s="12" t="s">
        <v>214</v>
      </c>
      <c r="B30" s="73" t="s">
        <v>215</v>
      </c>
      <c r="C30" s="130" t="s">
        <v>84</v>
      </c>
      <c r="D30" s="89" t="n">
        <v>0</v>
      </c>
      <c r="E30" s="110" t="n">
        <v>5</v>
      </c>
      <c r="F30" s="89" t="n">
        <v>30550</v>
      </c>
      <c r="G30" s="111" t="n">
        <v>7978</v>
      </c>
      <c r="H30" s="112" t="n">
        <v>23096</v>
      </c>
      <c r="I30" s="111" t="n">
        <v>1714</v>
      </c>
      <c r="J30" s="113" t="n">
        <v>63343</v>
      </c>
    </row>
    <row r="31" customFormat="false" ht="14.25" hidden="false" customHeight="true" outlineLevel="0" collapsed="false">
      <c r="A31" s="12" t="s">
        <v>216</v>
      </c>
      <c r="B31" s="73" t="s">
        <v>217</v>
      </c>
      <c r="C31" s="105" t="s">
        <v>87</v>
      </c>
      <c r="D31" s="89" t="n">
        <v>23</v>
      </c>
      <c r="E31" s="110" t="n">
        <v>17</v>
      </c>
      <c r="F31" s="89" t="n">
        <v>67325</v>
      </c>
      <c r="G31" s="111" t="n">
        <v>8531</v>
      </c>
      <c r="H31" s="112" t="n">
        <v>20241</v>
      </c>
      <c r="I31" s="111" t="n">
        <v>1590</v>
      </c>
      <c r="J31" s="113" t="n">
        <v>97727</v>
      </c>
    </row>
    <row r="32" customFormat="false" ht="14.25" hidden="false" customHeight="true" outlineLevel="0" collapsed="false">
      <c r="A32" s="12" t="s">
        <v>218</v>
      </c>
      <c r="B32" s="73" t="s">
        <v>219</v>
      </c>
      <c r="C32" s="105" t="s">
        <v>90</v>
      </c>
      <c r="D32" s="89" t="n">
        <v>3</v>
      </c>
      <c r="E32" s="110" t="n">
        <v>1</v>
      </c>
      <c r="F32" s="89" t="n">
        <v>93400</v>
      </c>
      <c r="G32" s="111" t="n">
        <v>15275</v>
      </c>
      <c r="H32" s="112" t="n">
        <v>28766</v>
      </c>
      <c r="I32" s="111" t="n">
        <v>2103</v>
      </c>
      <c r="J32" s="113" t="n">
        <v>139548</v>
      </c>
    </row>
    <row r="33" customFormat="false" ht="14.25" hidden="false" customHeight="true" outlineLevel="0" collapsed="false">
      <c r="A33" s="12" t="s">
        <v>220</v>
      </c>
      <c r="B33" s="73" t="s">
        <v>221</v>
      </c>
      <c r="C33" s="105" t="s">
        <v>93</v>
      </c>
      <c r="D33" s="93" t="n">
        <v>0</v>
      </c>
      <c r="E33" s="114" t="n">
        <v>0</v>
      </c>
      <c r="F33" s="93" t="n">
        <v>4855</v>
      </c>
      <c r="G33" s="115" t="n">
        <v>742</v>
      </c>
      <c r="H33" s="116" t="n">
        <v>1660</v>
      </c>
      <c r="I33" s="115" t="n">
        <v>118</v>
      </c>
      <c r="J33" s="117" t="n">
        <v>7375</v>
      </c>
    </row>
    <row r="34" customFormat="false" ht="12" hidden="false" customHeight="true" outlineLevel="0" collapsed="false">
      <c r="A34" s="12" t="s">
        <v>125</v>
      </c>
      <c r="B34" s="118" t="s">
        <v>185</v>
      </c>
      <c r="C34" s="119" t="s">
        <v>96</v>
      </c>
      <c r="D34" s="98" t="n">
        <v>771</v>
      </c>
      <c r="E34" s="131" t="n">
        <v>419</v>
      </c>
      <c r="F34" s="98" t="n">
        <v>1172364</v>
      </c>
      <c r="G34" s="132" t="n">
        <v>268730</v>
      </c>
      <c r="H34" s="133" t="n">
        <v>166006</v>
      </c>
      <c r="I34" s="132" t="n">
        <v>23683</v>
      </c>
      <c r="J34" s="124" t="n">
        <v>1631973</v>
      </c>
    </row>
    <row r="35" customFormat="false" ht="12" hidden="false" customHeight="true" outlineLevel="0" collapsed="false">
      <c r="D35" s="134"/>
      <c r="E35" s="134"/>
      <c r="F35" s="134"/>
      <c r="G35" s="134"/>
      <c r="H35" s="134"/>
      <c r="I35" s="134"/>
    </row>
    <row r="36" customFormat="false" ht="12" hidden="false" customHeight="true" outlineLevel="0" collapsed="false">
      <c r="D36" s="134"/>
      <c r="E36" s="134"/>
      <c r="F36" s="134"/>
      <c r="G36" s="134"/>
      <c r="H36" s="134"/>
      <c r="I36" s="134"/>
    </row>
    <row r="37" customFormat="false" ht="12" hidden="false" customHeight="true" outlineLevel="0" collapsed="false">
      <c r="D37" s="134"/>
      <c r="E37" s="134"/>
      <c r="F37" s="134"/>
      <c r="G37" s="134"/>
      <c r="H37" s="134"/>
      <c r="I37" s="134"/>
    </row>
  </sheetData>
  <sheetProtection sheet="true"/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29"/>
    </sheetView>
  </sheetViews>
  <sheetFormatPr defaultColWidth="11.58984375" defaultRowHeight="12.75" zeroHeight="false" outlineLevelRow="0" outlineLevelCol="0"/>
  <cols>
    <col collapsed="false" customWidth="true" hidden="true" outlineLevel="0" max="1" min="1" style="1" width="9.38"/>
    <col collapsed="false" customWidth="true" hidden="false" outlineLevel="0" max="2" min="2" style="1" width="37.69"/>
    <col collapsed="false" customWidth="true" hidden="false" outlineLevel="0" max="3" min="3" style="1" width="2.93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35" width="11.58"/>
  </cols>
  <sheetData>
    <row r="1" s="1" customFormat="true" ht="12" hidden="true" customHeight="true" outlineLevel="0" collapsed="false">
      <c r="A1" s="12" t="s">
        <v>30</v>
      </c>
      <c r="B1" s="12"/>
      <c r="C1" s="1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s="1" customFormat="true" ht="12" hidden="true" customHeight="true" outlineLevel="0" collapsed="false">
      <c r="A2" s="35" t="s">
        <v>40</v>
      </c>
      <c r="B2" s="12"/>
      <c r="C2" s="12"/>
      <c r="D2" s="12"/>
      <c r="E2" s="12"/>
      <c r="F2" s="12"/>
      <c r="G2" s="12"/>
      <c r="H2" s="12"/>
      <c r="I2" s="12"/>
      <c r="J2" s="12"/>
    </row>
    <row r="3" s="1" customFormat="true" ht="12" hidden="true" customHeight="true" outlineLevel="0" collapsed="false">
      <c r="A3" s="12" t="s">
        <v>66</v>
      </c>
      <c r="B3" s="12"/>
      <c r="C3" s="12"/>
      <c r="D3" s="12"/>
      <c r="E3" s="12"/>
      <c r="F3" s="12"/>
      <c r="G3" s="12"/>
      <c r="H3" s="12"/>
      <c r="I3" s="12"/>
      <c r="J3" s="12"/>
    </row>
    <row r="4" s="1" customFormat="true" ht="12" hidden="true" customHeight="true" outlineLevel="0" collapsed="false">
      <c r="A4" s="12" t="s">
        <v>81</v>
      </c>
      <c r="B4" s="12"/>
      <c r="C4" s="12"/>
      <c r="D4" s="12"/>
      <c r="E4" s="12"/>
      <c r="F4" s="12"/>
      <c r="G4" s="12"/>
      <c r="H4" s="12"/>
      <c r="I4" s="12"/>
      <c r="J4" s="12"/>
    </row>
    <row r="5" s="1" customFormat="true" ht="12" hidden="true" customHeight="true" outlineLevel="0" collapsed="false">
      <c r="A5" s="35" t="s">
        <v>40</v>
      </c>
      <c r="B5" s="12"/>
      <c r="C5" s="12"/>
      <c r="D5" s="12"/>
      <c r="E5" s="12"/>
      <c r="F5" s="12"/>
      <c r="G5" s="12"/>
      <c r="H5" s="12"/>
      <c r="I5" s="12"/>
      <c r="J5" s="12"/>
    </row>
    <row r="6" s="1" customFormat="true" ht="12" hidden="true" customHeight="true" outlineLevel="0" collapsed="false">
      <c r="A6" s="35" t="s">
        <v>40</v>
      </c>
      <c r="B6" s="12"/>
      <c r="C6" s="12"/>
      <c r="D6" s="12"/>
      <c r="E6" s="12"/>
      <c r="F6" s="12"/>
      <c r="G6" s="12"/>
      <c r="H6" s="12"/>
      <c r="I6" s="12"/>
      <c r="J6" s="12"/>
    </row>
    <row r="7" s="1" customFormat="true" ht="12" hidden="true" customHeight="true" outlineLevel="0" collapsed="false">
      <c r="A7" s="12" t="s">
        <v>186</v>
      </c>
      <c r="B7" s="12"/>
      <c r="C7" s="12"/>
      <c r="D7" s="12"/>
      <c r="E7" s="12"/>
      <c r="F7" s="12"/>
      <c r="G7" s="12"/>
      <c r="H7" s="12"/>
      <c r="I7" s="12"/>
      <c r="J7" s="12"/>
    </row>
    <row r="8" s="1" customFormat="true" ht="12" hidden="true" customHeight="true" outlineLevel="0" collapsed="false">
      <c r="A8" s="35" t="s">
        <v>40</v>
      </c>
      <c r="B8" s="12"/>
      <c r="C8" s="12"/>
      <c r="D8" s="12"/>
      <c r="E8" s="12"/>
      <c r="F8" s="12"/>
      <c r="G8" s="12"/>
      <c r="H8" s="12"/>
      <c r="I8" s="12"/>
      <c r="J8" s="12"/>
    </row>
    <row r="9" s="1" customFormat="tru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" customFormat="true" ht="18" hidden="false" customHeight="true" outlineLevel="0" collapsed="false">
      <c r="A10" s="12"/>
      <c r="B10" s="12"/>
      <c r="C10" s="9"/>
      <c r="D10" s="12"/>
      <c r="E10" s="12"/>
      <c r="F10" s="12"/>
      <c r="G10" s="12"/>
      <c r="H10" s="12"/>
      <c r="I10" s="12"/>
      <c r="J10" s="12"/>
    </row>
    <row r="11" s="1" customFormat="true" ht="12" hidden="false" customHeight="true" outlineLevel="0" collapsed="false">
      <c r="A11" s="12"/>
      <c r="B11" s="3" t="s">
        <v>222</v>
      </c>
      <c r="C11" s="67"/>
      <c r="D11" s="34"/>
      <c r="E11" s="34"/>
      <c r="F11" s="34"/>
      <c r="G11" s="34"/>
      <c r="H11" s="34"/>
      <c r="I11" s="34"/>
      <c r="J11" s="34"/>
    </row>
    <row r="12" s="1" customFormat="true" ht="12" hidden="false" customHeight="true" outlineLevel="0" collapsed="false">
      <c r="A12" s="12"/>
      <c r="B12" s="3"/>
      <c r="C12" s="67"/>
      <c r="D12" s="37"/>
      <c r="E12" s="12"/>
      <c r="F12" s="12"/>
      <c r="G12" s="12"/>
      <c r="H12" s="12"/>
      <c r="I12" s="12"/>
      <c r="J12" s="37" t="s">
        <v>121</v>
      </c>
    </row>
    <row r="13" s="1" customFormat="true" ht="12" hidden="false" customHeight="true" outlineLevel="0" collapsed="false">
      <c r="D13" s="37"/>
      <c r="E13" s="12"/>
      <c r="F13" s="12"/>
      <c r="G13" s="12"/>
      <c r="H13" s="12"/>
      <c r="I13" s="37"/>
      <c r="J13" s="12"/>
    </row>
    <row r="14" s="12" customFormat="true" ht="12" hidden="false" customHeight="true" outlineLevel="0" collapsed="false">
      <c r="B14" s="69"/>
      <c r="C14" s="127"/>
      <c r="D14" s="70" t="s">
        <v>122</v>
      </c>
      <c r="E14" s="71"/>
      <c r="F14" s="70" t="s">
        <v>123</v>
      </c>
      <c r="G14" s="71"/>
      <c r="H14" s="70" t="s">
        <v>124</v>
      </c>
      <c r="I14" s="71"/>
      <c r="J14" s="72" t="s">
        <v>125</v>
      </c>
    </row>
    <row r="15" s="12" customFormat="true" ht="12" hidden="false" customHeight="true" outlineLevel="0" collapsed="false">
      <c r="B15" s="135" t="s">
        <v>223</v>
      </c>
      <c r="C15" s="128"/>
      <c r="D15" s="74" t="s">
        <v>127</v>
      </c>
      <c r="E15" s="74" t="s">
        <v>128</v>
      </c>
      <c r="F15" s="74" t="s">
        <v>127</v>
      </c>
      <c r="G15" s="75" t="s">
        <v>128</v>
      </c>
      <c r="H15" s="74" t="s">
        <v>127</v>
      </c>
      <c r="I15" s="75" t="s">
        <v>128</v>
      </c>
      <c r="J15" s="76" t="s">
        <v>129</v>
      </c>
    </row>
    <row r="16" s="12" customFormat="true" ht="12" hidden="false" customHeight="true" outlineLevel="0" collapsed="false">
      <c r="B16" s="136"/>
      <c r="C16" s="129"/>
      <c r="D16" s="79" t="s">
        <v>130</v>
      </c>
      <c r="E16" s="79" t="s">
        <v>130</v>
      </c>
      <c r="F16" s="79" t="s">
        <v>130</v>
      </c>
      <c r="G16" s="80" t="s">
        <v>130</v>
      </c>
      <c r="H16" s="79" t="s">
        <v>130</v>
      </c>
      <c r="I16" s="80" t="s">
        <v>130</v>
      </c>
      <c r="J16" s="81"/>
    </row>
    <row r="17" s="34" customFormat="true" ht="11.25" hidden="false" customHeight="true" outlineLevel="0" collapsed="false">
      <c r="B17" s="137"/>
      <c r="D17" s="82" t="s">
        <v>41</v>
      </c>
      <c r="E17" s="83" t="s">
        <v>51</v>
      </c>
      <c r="F17" s="82" t="s">
        <v>54</v>
      </c>
      <c r="G17" s="83" t="s">
        <v>57</v>
      </c>
      <c r="H17" s="82" t="s">
        <v>60</v>
      </c>
      <c r="I17" s="83" t="s">
        <v>63</v>
      </c>
      <c r="J17" s="84" t="s">
        <v>66</v>
      </c>
    </row>
    <row r="18" s="12" customFormat="true" ht="18" hidden="false" customHeight="true" outlineLevel="0" collapsed="false">
      <c r="A18" s="12" t="s">
        <v>224</v>
      </c>
      <c r="B18" s="138" t="s">
        <v>225</v>
      </c>
      <c r="C18" s="139" t="s">
        <v>41</v>
      </c>
      <c r="D18" s="86" t="n">
        <v>0</v>
      </c>
      <c r="E18" s="106" t="n">
        <v>0</v>
      </c>
      <c r="F18" s="86" t="n">
        <v>219222</v>
      </c>
      <c r="G18" s="107" t="n">
        <v>65778</v>
      </c>
      <c r="H18" s="108" t="n">
        <v>93839</v>
      </c>
      <c r="I18" s="107" t="n">
        <v>11196</v>
      </c>
      <c r="J18" s="109" t="n">
        <v>390035</v>
      </c>
    </row>
    <row r="19" s="1" customFormat="true" ht="18" hidden="false" customHeight="true" outlineLevel="0" collapsed="false">
      <c r="A19" s="12" t="s">
        <v>226</v>
      </c>
      <c r="B19" s="138" t="s">
        <v>227</v>
      </c>
      <c r="C19" s="140" t="s">
        <v>51</v>
      </c>
      <c r="D19" s="89" t="n">
        <v>0</v>
      </c>
      <c r="E19" s="110" t="n">
        <v>0</v>
      </c>
      <c r="F19" s="89" t="n">
        <v>78895</v>
      </c>
      <c r="G19" s="111" t="n">
        <v>19973</v>
      </c>
      <c r="H19" s="112" t="n">
        <v>10987</v>
      </c>
      <c r="I19" s="111" t="n">
        <v>1870</v>
      </c>
      <c r="J19" s="113" t="n">
        <v>111725</v>
      </c>
    </row>
    <row r="20" s="1" customFormat="true" ht="18" hidden="false" customHeight="true" outlineLevel="0" collapsed="false">
      <c r="A20" s="12" t="s">
        <v>228</v>
      </c>
      <c r="B20" s="138" t="s">
        <v>229</v>
      </c>
      <c r="C20" s="140" t="s">
        <v>54</v>
      </c>
      <c r="D20" s="89" t="n">
        <v>0</v>
      </c>
      <c r="E20" s="110" t="n">
        <v>0</v>
      </c>
      <c r="F20" s="89" t="n">
        <v>270440</v>
      </c>
      <c r="G20" s="111" t="n">
        <v>87601</v>
      </c>
      <c r="H20" s="112" t="n">
        <v>68845</v>
      </c>
      <c r="I20" s="111" t="n">
        <v>10486</v>
      </c>
      <c r="J20" s="113" t="n">
        <v>437372</v>
      </c>
    </row>
    <row r="21" s="1" customFormat="true" ht="18" hidden="false" customHeight="true" outlineLevel="0" collapsed="false">
      <c r="A21" s="12" t="s">
        <v>230</v>
      </c>
      <c r="B21" s="138" t="s">
        <v>231</v>
      </c>
      <c r="C21" s="141" t="s">
        <v>57</v>
      </c>
      <c r="D21" s="89" t="n">
        <v>0</v>
      </c>
      <c r="E21" s="110" t="n">
        <v>0</v>
      </c>
      <c r="F21" s="89" t="n">
        <v>72158</v>
      </c>
      <c r="G21" s="111" t="n">
        <v>22226</v>
      </c>
      <c r="H21" s="112" t="n">
        <v>117395</v>
      </c>
      <c r="I21" s="111" t="n">
        <v>12267</v>
      </c>
      <c r="J21" s="113" t="n">
        <v>224046</v>
      </c>
    </row>
    <row r="22" s="1" customFormat="true" ht="18" hidden="false" customHeight="true" outlineLevel="0" collapsed="false">
      <c r="A22" s="12" t="s">
        <v>232</v>
      </c>
      <c r="B22" s="138" t="s">
        <v>233</v>
      </c>
      <c r="C22" s="140" t="s">
        <v>60</v>
      </c>
      <c r="D22" s="89" t="n">
        <v>0</v>
      </c>
      <c r="E22" s="110" t="n">
        <v>0</v>
      </c>
      <c r="F22" s="89" t="n">
        <v>116622</v>
      </c>
      <c r="G22" s="111" t="n">
        <v>25329</v>
      </c>
      <c r="H22" s="112" t="n">
        <v>84686</v>
      </c>
      <c r="I22" s="111" t="n">
        <v>10461</v>
      </c>
      <c r="J22" s="113" t="n">
        <v>237098</v>
      </c>
    </row>
    <row r="23" s="1" customFormat="true" ht="18" hidden="false" customHeight="true" outlineLevel="0" collapsed="false">
      <c r="A23" s="12" t="s">
        <v>234</v>
      </c>
      <c r="B23" s="138" t="s">
        <v>235</v>
      </c>
      <c r="C23" s="140" t="s">
        <v>63</v>
      </c>
      <c r="D23" s="89" t="n">
        <v>0</v>
      </c>
      <c r="E23" s="110" t="n">
        <v>0</v>
      </c>
      <c r="F23" s="89" t="n">
        <v>24441</v>
      </c>
      <c r="G23" s="111" t="n">
        <v>5604</v>
      </c>
      <c r="H23" s="112" t="n">
        <v>5466</v>
      </c>
      <c r="I23" s="111" t="n">
        <v>631</v>
      </c>
      <c r="J23" s="113" t="n">
        <v>36142</v>
      </c>
    </row>
    <row r="24" s="1" customFormat="true" ht="18" hidden="false" customHeight="true" outlineLevel="0" collapsed="false">
      <c r="A24" s="12" t="s">
        <v>236</v>
      </c>
      <c r="B24" s="138" t="s">
        <v>237</v>
      </c>
      <c r="C24" s="141" t="s">
        <v>66</v>
      </c>
      <c r="D24" s="89" t="n">
        <v>6</v>
      </c>
      <c r="E24" s="110" t="n">
        <v>1</v>
      </c>
      <c r="F24" s="89" t="n">
        <v>124683</v>
      </c>
      <c r="G24" s="111" t="n">
        <v>39761</v>
      </c>
      <c r="H24" s="112" t="n">
        <v>52668</v>
      </c>
      <c r="I24" s="111" t="n">
        <v>7658</v>
      </c>
      <c r="J24" s="113" t="n">
        <v>224777</v>
      </c>
    </row>
    <row r="25" s="1" customFormat="true" ht="18" hidden="false" customHeight="true" outlineLevel="0" collapsed="false">
      <c r="A25" s="12" t="s">
        <v>238</v>
      </c>
      <c r="B25" s="138" t="s">
        <v>239</v>
      </c>
      <c r="C25" s="140" t="s">
        <v>69</v>
      </c>
      <c r="D25" s="89" t="n">
        <v>188</v>
      </c>
      <c r="E25" s="110" t="n">
        <v>124</v>
      </c>
      <c r="F25" s="89" t="n">
        <v>176854</v>
      </c>
      <c r="G25" s="111" t="n">
        <v>41021</v>
      </c>
      <c r="H25" s="112" t="n">
        <v>682</v>
      </c>
      <c r="I25" s="111" t="n">
        <v>210</v>
      </c>
      <c r="J25" s="113" t="n">
        <v>219079</v>
      </c>
    </row>
    <row r="26" s="1" customFormat="true" ht="18" hidden="false" customHeight="true" outlineLevel="0" collapsed="false">
      <c r="A26" s="12" t="s">
        <v>240</v>
      </c>
      <c r="B26" s="138" t="s">
        <v>241</v>
      </c>
      <c r="C26" s="140" t="s">
        <v>72</v>
      </c>
      <c r="D26" s="89" t="n">
        <v>64</v>
      </c>
      <c r="E26" s="110" t="n">
        <v>46</v>
      </c>
      <c r="F26" s="89" t="n">
        <v>343105</v>
      </c>
      <c r="G26" s="111" t="n">
        <v>91049</v>
      </c>
      <c r="H26" s="112" t="n">
        <v>63946</v>
      </c>
      <c r="I26" s="111" t="n">
        <v>9700</v>
      </c>
      <c r="J26" s="113" t="n">
        <v>507910</v>
      </c>
    </row>
    <row r="27" s="1" customFormat="true" ht="18" hidden="false" customHeight="true" outlineLevel="0" collapsed="false">
      <c r="A27" s="12" t="s">
        <v>242</v>
      </c>
      <c r="B27" s="138" t="s">
        <v>243</v>
      </c>
      <c r="C27" s="141" t="s">
        <v>75</v>
      </c>
      <c r="D27" s="89" t="n">
        <v>0</v>
      </c>
      <c r="E27" s="110" t="n">
        <v>0</v>
      </c>
      <c r="F27" s="89" t="n">
        <v>1738</v>
      </c>
      <c r="G27" s="111" t="n">
        <v>51</v>
      </c>
      <c r="H27" s="112" t="n">
        <v>141</v>
      </c>
      <c r="I27" s="111" t="n">
        <v>3</v>
      </c>
      <c r="J27" s="113" t="n">
        <v>1933</v>
      </c>
    </row>
    <row r="28" s="1" customFormat="true" ht="18" hidden="false" customHeight="true" outlineLevel="0" collapsed="false">
      <c r="A28" s="12" t="s">
        <v>244</v>
      </c>
      <c r="B28" s="142" t="s">
        <v>245</v>
      </c>
      <c r="C28" s="143" t="s">
        <v>78</v>
      </c>
      <c r="D28" s="89" t="n">
        <v>0</v>
      </c>
      <c r="E28" s="110" t="n">
        <v>419</v>
      </c>
      <c r="F28" s="89" t="n">
        <v>0</v>
      </c>
      <c r="G28" s="111" t="n">
        <v>268730</v>
      </c>
      <c r="H28" s="112" t="n">
        <v>0</v>
      </c>
      <c r="I28" s="111" t="n">
        <v>23683</v>
      </c>
      <c r="J28" s="113" t="n">
        <v>292832</v>
      </c>
    </row>
    <row r="29" s="1" customFormat="true" ht="18" hidden="false" customHeight="true" outlineLevel="0" collapsed="false">
      <c r="A29" s="12" t="s">
        <v>246</v>
      </c>
      <c r="B29" s="144" t="s">
        <v>247</v>
      </c>
      <c r="C29" s="145" t="s">
        <v>81</v>
      </c>
      <c r="D29" s="146" t="n">
        <v>513</v>
      </c>
      <c r="E29" s="147" t="n">
        <v>0</v>
      </c>
      <c r="F29" s="146" t="n">
        <v>458597</v>
      </c>
      <c r="G29" s="148" t="n">
        <v>0</v>
      </c>
      <c r="H29" s="149" t="n">
        <v>7344</v>
      </c>
      <c r="I29" s="148" t="n">
        <v>0</v>
      </c>
      <c r="J29" s="150" t="n">
        <v>466454</v>
      </c>
    </row>
  </sheetData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J42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5.97"/>
    <col collapsed="false" customWidth="true" hidden="false" outlineLevel="0" max="3" min="3" style="1" width="3.22"/>
    <col collapsed="false" customWidth="true" hidden="false" outlineLevel="0" max="9" min="4" style="1" width="13.49"/>
    <col collapsed="false" customWidth="true" hidden="false" outlineLevel="0" max="10" min="10" style="1" width="11.29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2</v>
      </c>
      <c r="B1" s="12"/>
      <c r="C1" s="32"/>
      <c r="D1" s="12" t="s">
        <v>112</v>
      </c>
      <c r="E1" s="12" t="s">
        <v>113</v>
      </c>
      <c r="F1" s="12" t="s">
        <v>114</v>
      </c>
      <c r="G1" s="12" t="s">
        <v>115</v>
      </c>
      <c r="H1" s="12" t="s">
        <v>116</v>
      </c>
      <c r="I1" s="12" t="s">
        <v>117</v>
      </c>
      <c r="J1" s="12" t="s">
        <v>118</v>
      </c>
    </row>
    <row r="2" customFormat="false" ht="12" hidden="true" customHeight="true" outlineLevel="0" collapsed="false">
      <c r="A2" s="35" t="s">
        <v>40</v>
      </c>
      <c r="B2" s="12"/>
      <c r="C2" s="3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66</v>
      </c>
      <c r="B3" s="12"/>
      <c r="C3" s="3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248</v>
      </c>
      <c r="B4" s="12"/>
      <c r="C4" s="3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35" t="s">
        <v>40</v>
      </c>
      <c r="B5" s="12"/>
      <c r="C5" s="3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35" t="s">
        <v>40</v>
      </c>
      <c r="B6" s="12"/>
      <c r="C6" s="3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12" t="s">
        <v>249</v>
      </c>
      <c r="B7" s="12"/>
      <c r="C7" s="3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35" t="s">
        <v>40</v>
      </c>
      <c r="B8" s="12"/>
      <c r="C8" s="3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3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33"/>
      <c r="D10" s="12"/>
      <c r="E10" s="12"/>
      <c r="F10" s="12"/>
      <c r="G10" s="12"/>
      <c r="H10" s="12"/>
      <c r="I10" s="12"/>
      <c r="J10" s="12"/>
    </row>
    <row r="11" customFormat="false" ht="14.25" hidden="false" customHeight="true" outlineLevel="0" collapsed="false">
      <c r="A11" s="12"/>
      <c r="B11" s="37" t="s">
        <v>250</v>
      </c>
      <c r="C11" s="37"/>
      <c r="D11" s="34"/>
      <c r="E11" s="34"/>
      <c r="F11" s="34"/>
      <c r="G11" s="34"/>
      <c r="H11" s="34"/>
      <c r="I11" s="34"/>
      <c r="J11" s="34"/>
    </row>
    <row r="12" customFormat="false" ht="14.25" hidden="false" customHeight="true" outlineLevel="0" collapsed="false">
      <c r="A12" s="12"/>
      <c r="B12" s="37"/>
      <c r="C12" s="37"/>
      <c r="D12" s="37"/>
      <c r="J12" s="37" t="s">
        <v>121</v>
      </c>
    </row>
    <row r="13" customFormat="false" ht="12" hidden="false" customHeight="true" outlineLevel="0" collapsed="false">
      <c r="B13" s="125"/>
      <c r="D13" s="37"/>
      <c r="I13" s="37"/>
    </row>
    <row r="14" customFormat="false" ht="12" hidden="false" customHeight="true" outlineLevel="0" collapsed="false">
      <c r="A14" s="12"/>
      <c r="B14" s="151"/>
      <c r="C14" s="152"/>
      <c r="D14" s="70" t="s">
        <v>122</v>
      </c>
      <c r="E14" s="71"/>
      <c r="F14" s="70" t="s">
        <v>123</v>
      </c>
      <c r="G14" s="71"/>
      <c r="H14" s="70" t="s">
        <v>124</v>
      </c>
      <c r="I14" s="71"/>
      <c r="J14" s="72" t="s">
        <v>125</v>
      </c>
      <c r="P14" s="37"/>
    </row>
    <row r="15" customFormat="false" ht="12" hidden="false" customHeight="true" outlineLevel="0" collapsed="false">
      <c r="A15" s="12"/>
      <c r="B15" s="135" t="s">
        <v>251</v>
      </c>
      <c r="C15" s="153"/>
      <c r="D15" s="74" t="s">
        <v>127</v>
      </c>
      <c r="E15" s="74" t="s">
        <v>128</v>
      </c>
      <c r="F15" s="74" t="s">
        <v>127</v>
      </c>
      <c r="G15" s="75" t="s">
        <v>128</v>
      </c>
      <c r="H15" s="74" t="s">
        <v>127</v>
      </c>
      <c r="I15" s="75" t="s">
        <v>128</v>
      </c>
      <c r="J15" s="76" t="s">
        <v>129</v>
      </c>
    </row>
    <row r="16" customFormat="false" ht="12" hidden="false" customHeight="true" outlineLevel="0" collapsed="false">
      <c r="A16" s="12"/>
      <c r="B16" s="77"/>
      <c r="C16" s="154"/>
      <c r="D16" s="79" t="s">
        <v>130</v>
      </c>
      <c r="E16" s="79" t="s">
        <v>130</v>
      </c>
      <c r="F16" s="79" t="s">
        <v>130</v>
      </c>
      <c r="G16" s="80" t="s">
        <v>130</v>
      </c>
      <c r="H16" s="79" t="s">
        <v>130</v>
      </c>
      <c r="I16" s="80" t="s">
        <v>130</v>
      </c>
      <c r="J16" s="81"/>
    </row>
    <row r="17" s="34" customFormat="true" ht="14.25" hidden="false" customHeight="true" outlineLevel="0" collapsed="false">
      <c r="B17" s="155"/>
      <c r="C17" s="156"/>
      <c r="D17" s="82" t="s">
        <v>41</v>
      </c>
      <c r="E17" s="83" t="s">
        <v>51</v>
      </c>
      <c r="F17" s="82" t="s">
        <v>54</v>
      </c>
      <c r="G17" s="83" t="s">
        <v>57</v>
      </c>
      <c r="H17" s="82" t="s">
        <v>60</v>
      </c>
      <c r="I17" s="83" t="s">
        <v>63</v>
      </c>
      <c r="J17" s="84" t="s">
        <v>66</v>
      </c>
      <c r="L17" s="12"/>
    </row>
    <row r="18" s="34" customFormat="true" ht="14.25" hidden="false" customHeight="true" outlineLevel="0" collapsed="false">
      <c r="A18" s="12" t="s">
        <v>252</v>
      </c>
      <c r="B18" s="73" t="s">
        <v>253</v>
      </c>
      <c r="C18" s="61" t="s">
        <v>41</v>
      </c>
      <c r="D18" s="157" t="n">
        <v>218</v>
      </c>
      <c r="E18" s="158" t="n">
        <v>204</v>
      </c>
      <c r="F18" s="157" t="n">
        <v>123242</v>
      </c>
      <c r="G18" s="159" t="n">
        <v>28895</v>
      </c>
      <c r="H18" s="157" t="n">
        <v>26575</v>
      </c>
      <c r="I18" s="159" t="n">
        <v>5920</v>
      </c>
      <c r="J18" s="160" t="n">
        <v>185054</v>
      </c>
      <c r="L18" s="12"/>
    </row>
    <row r="19" s="34" customFormat="true" ht="14.25" hidden="false" customHeight="true" outlineLevel="0" collapsed="false">
      <c r="A19" s="12" t="s">
        <v>254</v>
      </c>
      <c r="B19" s="73" t="s">
        <v>255</v>
      </c>
      <c r="C19" s="61" t="s">
        <v>51</v>
      </c>
      <c r="D19" s="157" t="n">
        <v>152</v>
      </c>
      <c r="E19" s="158" t="n">
        <v>67</v>
      </c>
      <c r="F19" s="157" t="n">
        <v>91939</v>
      </c>
      <c r="G19" s="159" t="n">
        <v>22083</v>
      </c>
      <c r="H19" s="157" t="n">
        <v>21029</v>
      </c>
      <c r="I19" s="159" t="n">
        <v>3505</v>
      </c>
      <c r="J19" s="160" t="n">
        <v>138775</v>
      </c>
      <c r="L19" s="12"/>
    </row>
    <row r="20" s="34" customFormat="true" ht="14.25" hidden="false" customHeight="true" outlineLevel="0" collapsed="false">
      <c r="A20" s="12" t="s">
        <v>256</v>
      </c>
      <c r="B20" s="73" t="s">
        <v>257</v>
      </c>
      <c r="C20" s="161" t="s">
        <v>54</v>
      </c>
      <c r="D20" s="157" t="n">
        <v>136</v>
      </c>
      <c r="E20" s="158" t="n">
        <v>67</v>
      </c>
      <c r="F20" s="157" t="n">
        <v>86166</v>
      </c>
      <c r="G20" s="159" t="n">
        <v>22636</v>
      </c>
      <c r="H20" s="157" t="n">
        <v>14547</v>
      </c>
      <c r="I20" s="159" t="n">
        <v>1988</v>
      </c>
      <c r="J20" s="160" t="n">
        <v>125540</v>
      </c>
      <c r="L20" s="12"/>
    </row>
    <row r="21" s="34" customFormat="true" ht="14.25" hidden="false" customHeight="true" outlineLevel="0" collapsed="false">
      <c r="A21" s="12" t="s">
        <v>258</v>
      </c>
      <c r="B21" s="73" t="s">
        <v>259</v>
      </c>
      <c r="C21" s="161" t="s">
        <v>57</v>
      </c>
      <c r="D21" s="157" t="n">
        <v>85</v>
      </c>
      <c r="E21" s="158" t="n">
        <v>22</v>
      </c>
      <c r="F21" s="157" t="n">
        <v>74409</v>
      </c>
      <c r="G21" s="159" t="n">
        <v>19441</v>
      </c>
      <c r="H21" s="157" t="n">
        <v>12598</v>
      </c>
      <c r="I21" s="159" t="n">
        <v>1812</v>
      </c>
      <c r="J21" s="160" t="n">
        <v>108367</v>
      </c>
      <c r="L21" s="12"/>
    </row>
    <row r="22" s="34" customFormat="true" ht="14.25" hidden="false" customHeight="true" outlineLevel="0" collapsed="false">
      <c r="A22" s="12" t="s">
        <v>260</v>
      </c>
      <c r="B22" s="73" t="s">
        <v>261</v>
      </c>
      <c r="C22" s="161" t="s">
        <v>60</v>
      </c>
      <c r="D22" s="157" t="n">
        <v>66</v>
      </c>
      <c r="E22" s="158" t="n">
        <v>17</v>
      </c>
      <c r="F22" s="157" t="n">
        <v>66175</v>
      </c>
      <c r="G22" s="159" t="n">
        <v>16683</v>
      </c>
      <c r="H22" s="157" t="n">
        <v>11276</v>
      </c>
      <c r="I22" s="159" t="n">
        <v>1543</v>
      </c>
      <c r="J22" s="160" t="n">
        <v>95760</v>
      </c>
    </row>
    <row r="23" s="34" customFormat="true" ht="14.25" hidden="false" customHeight="true" outlineLevel="0" collapsed="false">
      <c r="A23" s="12" t="s">
        <v>262</v>
      </c>
      <c r="B23" s="62" t="s">
        <v>263</v>
      </c>
      <c r="C23" s="161" t="s">
        <v>63</v>
      </c>
      <c r="D23" s="157" t="n">
        <v>24</v>
      </c>
      <c r="E23" s="158" t="n">
        <v>15</v>
      </c>
      <c r="F23" s="157" t="n">
        <v>60335</v>
      </c>
      <c r="G23" s="159" t="n">
        <v>15060</v>
      </c>
      <c r="H23" s="157" t="n">
        <v>10299</v>
      </c>
      <c r="I23" s="159" t="n">
        <v>1406</v>
      </c>
      <c r="J23" s="160" t="n">
        <v>87139</v>
      </c>
      <c r="L23" s="12"/>
    </row>
    <row r="24" s="34" customFormat="true" ht="14.25" hidden="false" customHeight="true" outlineLevel="0" collapsed="false">
      <c r="A24" s="12" t="s">
        <v>264</v>
      </c>
      <c r="B24" s="73" t="s">
        <v>265</v>
      </c>
      <c r="C24" s="161" t="s">
        <v>66</v>
      </c>
      <c r="D24" s="157" t="n">
        <v>31</v>
      </c>
      <c r="E24" s="158" t="n">
        <v>12</v>
      </c>
      <c r="F24" s="157" t="n">
        <v>55227</v>
      </c>
      <c r="G24" s="159" t="n">
        <v>13501</v>
      </c>
      <c r="H24" s="157" t="n">
        <v>8807</v>
      </c>
      <c r="I24" s="159" t="n">
        <v>1157</v>
      </c>
      <c r="J24" s="160" t="n">
        <v>78735</v>
      </c>
      <c r="L24" s="12"/>
    </row>
    <row r="25" s="34" customFormat="true" ht="14.25" hidden="false" customHeight="true" outlineLevel="0" collapsed="false">
      <c r="A25" s="12" t="s">
        <v>266</v>
      </c>
      <c r="B25" s="62" t="s">
        <v>267</v>
      </c>
      <c r="C25" s="161" t="s">
        <v>69</v>
      </c>
      <c r="D25" s="157" t="n">
        <v>15</v>
      </c>
      <c r="E25" s="158" t="n">
        <v>2</v>
      </c>
      <c r="F25" s="157" t="n">
        <v>52514</v>
      </c>
      <c r="G25" s="159" t="n">
        <v>12538</v>
      </c>
      <c r="H25" s="157" t="n">
        <v>6511</v>
      </c>
      <c r="I25" s="159" t="n">
        <v>789</v>
      </c>
      <c r="J25" s="160" t="n">
        <v>72369</v>
      </c>
      <c r="L25" s="12"/>
    </row>
    <row r="26" s="34" customFormat="true" ht="14.25" hidden="false" customHeight="true" outlineLevel="0" collapsed="false">
      <c r="A26" s="12" t="s">
        <v>268</v>
      </c>
      <c r="B26" s="73" t="s">
        <v>269</v>
      </c>
      <c r="C26" s="161" t="s">
        <v>72</v>
      </c>
      <c r="D26" s="157" t="n">
        <v>16</v>
      </c>
      <c r="E26" s="158" t="n">
        <v>2</v>
      </c>
      <c r="F26" s="157" t="n">
        <v>46568</v>
      </c>
      <c r="G26" s="159" t="n">
        <v>10974</v>
      </c>
      <c r="H26" s="157" t="n">
        <v>5802</v>
      </c>
      <c r="I26" s="159" t="n">
        <v>649</v>
      </c>
      <c r="J26" s="160" t="n">
        <v>64011</v>
      </c>
      <c r="L26" s="12"/>
    </row>
    <row r="27" s="34" customFormat="true" ht="14.25" hidden="false" customHeight="true" outlineLevel="0" collapsed="false">
      <c r="A27" s="12" t="s">
        <v>270</v>
      </c>
      <c r="B27" s="62" t="s">
        <v>271</v>
      </c>
      <c r="C27" s="161" t="s">
        <v>75</v>
      </c>
      <c r="D27" s="157" t="n">
        <v>7</v>
      </c>
      <c r="E27" s="158" t="n">
        <v>4</v>
      </c>
      <c r="F27" s="157" t="n">
        <v>42594</v>
      </c>
      <c r="G27" s="159" t="n">
        <v>9686</v>
      </c>
      <c r="H27" s="157" t="n">
        <v>5332</v>
      </c>
      <c r="I27" s="159" t="n">
        <v>609</v>
      </c>
      <c r="J27" s="160" t="n">
        <v>58232</v>
      </c>
      <c r="L27" s="12"/>
    </row>
    <row r="28" customFormat="false" ht="15" hidden="false" customHeight="true" outlineLevel="0" collapsed="false">
      <c r="A28" s="12" t="s">
        <v>272</v>
      </c>
      <c r="B28" s="73" t="s">
        <v>273</v>
      </c>
      <c r="C28" s="161" t="s">
        <v>78</v>
      </c>
      <c r="D28" s="157" t="n">
        <v>5</v>
      </c>
      <c r="E28" s="158" t="n">
        <v>3</v>
      </c>
      <c r="F28" s="157" t="n">
        <v>37069</v>
      </c>
      <c r="G28" s="159" t="n">
        <v>8348</v>
      </c>
      <c r="H28" s="157" t="n">
        <v>4547</v>
      </c>
      <c r="I28" s="159" t="n">
        <v>479</v>
      </c>
      <c r="J28" s="160" t="n">
        <v>50451</v>
      </c>
    </row>
    <row r="29" customFormat="false" ht="15" hidden="false" customHeight="true" outlineLevel="0" collapsed="false">
      <c r="A29" s="12" t="s">
        <v>274</v>
      </c>
      <c r="B29" s="62" t="s">
        <v>275</v>
      </c>
      <c r="C29" s="161" t="s">
        <v>81</v>
      </c>
      <c r="D29" s="157" t="n">
        <v>8</v>
      </c>
      <c r="E29" s="158" t="n">
        <v>1</v>
      </c>
      <c r="F29" s="157" t="n">
        <v>35406</v>
      </c>
      <c r="G29" s="159" t="n">
        <v>7898</v>
      </c>
      <c r="H29" s="157" t="n">
        <v>4197</v>
      </c>
      <c r="I29" s="159" t="n">
        <v>455</v>
      </c>
      <c r="J29" s="160" t="n">
        <v>47965</v>
      </c>
    </row>
    <row r="30" customFormat="false" ht="15" hidden="false" customHeight="true" outlineLevel="0" collapsed="false">
      <c r="A30" s="12" t="s">
        <v>276</v>
      </c>
      <c r="B30" s="62" t="s">
        <v>277</v>
      </c>
      <c r="C30" s="161" t="s">
        <v>84</v>
      </c>
      <c r="D30" s="157" t="n">
        <v>8</v>
      </c>
      <c r="E30" s="158" t="n">
        <v>3</v>
      </c>
      <c r="F30" s="157" t="n">
        <v>31053</v>
      </c>
      <c r="G30" s="159" t="n">
        <v>7197</v>
      </c>
      <c r="H30" s="157" t="n">
        <v>3745</v>
      </c>
      <c r="I30" s="159" t="n">
        <v>366</v>
      </c>
      <c r="J30" s="160" t="n">
        <v>42372</v>
      </c>
    </row>
    <row r="31" customFormat="false" ht="15" hidden="false" customHeight="true" outlineLevel="0" collapsed="false">
      <c r="A31" s="12" t="s">
        <v>278</v>
      </c>
      <c r="B31" s="62" t="s">
        <v>279</v>
      </c>
      <c r="C31" s="161" t="s">
        <v>87</v>
      </c>
      <c r="D31" s="157" t="n">
        <v>0</v>
      </c>
      <c r="E31" s="158" t="n">
        <v>0</v>
      </c>
      <c r="F31" s="157" t="n">
        <v>29642</v>
      </c>
      <c r="G31" s="159" t="n">
        <v>6700</v>
      </c>
      <c r="H31" s="157" t="n">
        <v>3289</v>
      </c>
      <c r="I31" s="159" t="n">
        <v>395</v>
      </c>
      <c r="J31" s="160" t="n">
        <v>40026</v>
      </c>
    </row>
    <row r="32" customFormat="false" ht="15" hidden="false" customHeight="true" outlineLevel="0" collapsed="false">
      <c r="A32" s="12" t="s">
        <v>280</v>
      </c>
      <c r="B32" s="62" t="s">
        <v>281</v>
      </c>
      <c r="C32" s="161" t="s">
        <v>90</v>
      </c>
      <c r="D32" s="157" t="n">
        <v>0</v>
      </c>
      <c r="E32" s="158" t="n">
        <v>0</v>
      </c>
      <c r="F32" s="157" t="n">
        <v>48109</v>
      </c>
      <c r="G32" s="159" t="n">
        <v>13116</v>
      </c>
      <c r="H32" s="157" t="n">
        <v>5308</v>
      </c>
      <c r="I32" s="159" t="n">
        <v>563</v>
      </c>
      <c r="J32" s="160" t="n">
        <v>67096</v>
      </c>
    </row>
    <row r="33" customFormat="false" ht="15" hidden="false" customHeight="true" outlineLevel="0" collapsed="false">
      <c r="A33" s="12" t="s">
        <v>282</v>
      </c>
      <c r="B33" s="73" t="s">
        <v>283</v>
      </c>
      <c r="C33" s="161" t="s">
        <v>93</v>
      </c>
      <c r="D33" s="157" t="n">
        <v>0</v>
      </c>
      <c r="E33" s="158" t="n">
        <v>0</v>
      </c>
      <c r="F33" s="157" t="n">
        <v>27966</v>
      </c>
      <c r="G33" s="159" t="n">
        <v>6014</v>
      </c>
      <c r="H33" s="157" t="n">
        <v>3621</v>
      </c>
      <c r="I33" s="159" t="n">
        <v>329</v>
      </c>
      <c r="J33" s="160" t="n">
        <v>37930</v>
      </c>
    </row>
    <row r="34" customFormat="false" ht="15" hidden="false" customHeight="true" outlineLevel="0" collapsed="false">
      <c r="A34" s="35" t="s">
        <v>284</v>
      </c>
      <c r="B34" s="73" t="s">
        <v>285</v>
      </c>
      <c r="C34" s="161" t="s">
        <v>96</v>
      </c>
      <c r="D34" s="157" t="n">
        <v>0</v>
      </c>
      <c r="E34" s="158" t="n">
        <v>0</v>
      </c>
      <c r="F34" s="157" t="n">
        <v>48140</v>
      </c>
      <c r="G34" s="159" t="n">
        <v>9775</v>
      </c>
      <c r="H34" s="157" t="n">
        <v>6100</v>
      </c>
      <c r="I34" s="159" t="n">
        <v>513</v>
      </c>
      <c r="J34" s="160" t="n">
        <v>64528</v>
      </c>
    </row>
    <row r="35" customFormat="false" ht="15" hidden="false" customHeight="true" outlineLevel="0" collapsed="false">
      <c r="A35" s="35" t="s">
        <v>286</v>
      </c>
      <c r="B35" s="73" t="s">
        <v>287</v>
      </c>
      <c r="C35" s="161" t="s">
        <v>97</v>
      </c>
      <c r="D35" s="157" t="n">
        <v>0</v>
      </c>
      <c r="E35" s="158" t="n">
        <v>0</v>
      </c>
      <c r="F35" s="157" t="n">
        <v>33987</v>
      </c>
      <c r="G35" s="159" t="n">
        <v>6386</v>
      </c>
      <c r="H35" s="157" t="n">
        <v>3978</v>
      </c>
      <c r="I35" s="159" t="n">
        <v>362</v>
      </c>
      <c r="J35" s="160" t="n">
        <v>44713</v>
      </c>
    </row>
    <row r="36" customFormat="false" ht="15" hidden="false" customHeight="true" outlineLevel="0" collapsed="false">
      <c r="A36" s="35" t="s">
        <v>288</v>
      </c>
      <c r="B36" s="73" t="s">
        <v>289</v>
      </c>
      <c r="C36" s="161" t="s">
        <v>100</v>
      </c>
      <c r="D36" s="157" t="n">
        <v>0</v>
      </c>
      <c r="E36" s="158" t="n">
        <v>0</v>
      </c>
      <c r="F36" s="157" t="n">
        <v>29201</v>
      </c>
      <c r="G36" s="159" t="n">
        <v>5375</v>
      </c>
      <c r="H36" s="157" t="n">
        <v>2768</v>
      </c>
      <c r="I36" s="159" t="n">
        <v>278</v>
      </c>
      <c r="J36" s="160" t="n">
        <v>37622</v>
      </c>
    </row>
    <row r="37" customFormat="false" ht="15" hidden="false" customHeight="true" outlineLevel="0" collapsed="false">
      <c r="A37" s="35" t="s">
        <v>290</v>
      </c>
      <c r="B37" s="73" t="s">
        <v>291</v>
      </c>
      <c r="C37" s="161" t="s">
        <v>103</v>
      </c>
      <c r="D37" s="157" t="n">
        <v>0</v>
      </c>
      <c r="E37" s="158" t="n">
        <v>0</v>
      </c>
      <c r="F37" s="157" t="n">
        <v>24106</v>
      </c>
      <c r="G37" s="159" t="n">
        <v>4238</v>
      </c>
      <c r="H37" s="157" t="n">
        <v>1653</v>
      </c>
      <c r="I37" s="159" t="n">
        <v>148</v>
      </c>
      <c r="J37" s="160" t="n">
        <v>30145</v>
      </c>
    </row>
    <row r="38" customFormat="false" ht="15" hidden="false" customHeight="true" outlineLevel="0" collapsed="false">
      <c r="A38" s="35" t="s">
        <v>292</v>
      </c>
      <c r="B38" s="73" t="s">
        <v>293</v>
      </c>
      <c r="C38" s="161" t="s">
        <v>106</v>
      </c>
      <c r="D38" s="157" t="n">
        <v>0</v>
      </c>
      <c r="E38" s="158" t="n">
        <v>0</v>
      </c>
      <c r="F38" s="157" t="n">
        <v>20726</v>
      </c>
      <c r="G38" s="159" t="n">
        <v>3433</v>
      </c>
      <c r="H38" s="157" t="n">
        <v>1203</v>
      </c>
      <c r="I38" s="159" t="n">
        <v>119</v>
      </c>
      <c r="J38" s="160" t="n">
        <v>25481</v>
      </c>
    </row>
    <row r="39" customFormat="false" ht="15" hidden="false" customHeight="true" outlineLevel="0" collapsed="false">
      <c r="A39" s="12" t="s">
        <v>294</v>
      </c>
      <c r="B39" s="73" t="s">
        <v>295</v>
      </c>
      <c r="C39" s="161" t="s">
        <v>109</v>
      </c>
      <c r="D39" s="157" t="n">
        <v>0</v>
      </c>
      <c r="E39" s="158" t="n">
        <v>0</v>
      </c>
      <c r="F39" s="157" t="n">
        <v>106541</v>
      </c>
      <c r="G39" s="159" t="n">
        <v>18498</v>
      </c>
      <c r="H39" s="157" t="n">
        <v>2681</v>
      </c>
      <c r="I39" s="159" t="n">
        <v>285</v>
      </c>
      <c r="J39" s="160" t="n">
        <v>128005</v>
      </c>
    </row>
    <row r="40" customFormat="false" ht="15" hidden="false" customHeight="true" outlineLevel="0" collapsed="false">
      <c r="A40" s="12" t="s">
        <v>296</v>
      </c>
      <c r="B40" s="73" t="s">
        <v>297</v>
      </c>
      <c r="C40" s="161" t="s">
        <v>42</v>
      </c>
      <c r="D40" s="162" t="n">
        <v>0</v>
      </c>
      <c r="E40" s="163" t="n">
        <v>0</v>
      </c>
      <c r="F40" s="157" t="n">
        <v>1249</v>
      </c>
      <c r="G40" s="159" t="n">
        <v>255</v>
      </c>
      <c r="H40" s="157" t="n">
        <v>140</v>
      </c>
      <c r="I40" s="159" t="n">
        <v>13</v>
      </c>
      <c r="J40" s="164" t="n">
        <v>1657</v>
      </c>
    </row>
    <row r="41" customFormat="false" ht="15" hidden="false" customHeight="true" outlineLevel="0" collapsed="false">
      <c r="A41" s="12" t="s">
        <v>125</v>
      </c>
      <c r="B41" s="165" t="s">
        <v>125</v>
      </c>
      <c r="C41" s="166" t="s">
        <v>248</v>
      </c>
      <c r="D41" s="167" t="n">
        <v>771</v>
      </c>
      <c r="E41" s="168" t="n">
        <v>419</v>
      </c>
      <c r="F41" s="169" t="n">
        <v>1172364</v>
      </c>
      <c r="G41" s="170" t="n">
        <v>268730</v>
      </c>
      <c r="H41" s="169" t="n">
        <v>166006</v>
      </c>
      <c r="I41" s="170" t="n">
        <v>23683</v>
      </c>
      <c r="J41" s="171" t="n">
        <v>1631973</v>
      </c>
    </row>
    <row r="42" customFormat="false" ht="12" hidden="false" customHeight="true" outlineLevel="0" collapsed="false">
      <c r="A42" s="12"/>
      <c r="B42" s="32" t="s">
        <v>298</v>
      </c>
      <c r="C42" s="32"/>
    </row>
    <row r="43" customFormat="false" ht="12" hidden="false" customHeight="true" outlineLevel="0" collapsed="false">
      <c r="A43" s="12"/>
      <c r="B43" s="32"/>
      <c r="C43" s="32"/>
    </row>
    <row r="44" customFormat="false" ht="12" hidden="false" customHeight="true" outlineLevel="0" collapsed="false">
      <c r="A44" s="12"/>
      <c r="B44" s="12"/>
      <c r="C44" s="32"/>
    </row>
    <row r="45" customFormat="false" ht="12" hidden="false" customHeight="true" outlineLevel="0" collapsed="false">
      <c r="A45" s="12"/>
      <c r="B45" s="12"/>
      <c r="C45" s="32"/>
    </row>
  </sheetData>
  <sheetProtection sheet="true"/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1" activeCellId="0" sqref="B11:F11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6.99"/>
    <col collapsed="false" customWidth="true" hidden="false" outlineLevel="0" max="3" min="3" style="1" width="2.63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true" hidden="false" outlineLevel="0" max="14" min="11" style="1" width="13.04"/>
    <col collapsed="false" customWidth="false" hidden="false" outlineLevel="0" max="257" min="15" style="1" width="11.73"/>
  </cols>
  <sheetData>
    <row r="1" s="12" customFormat="true" ht="12" hidden="true" customHeight="true" outlineLevel="0" collapsed="false">
      <c r="A1" s="12" t="s">
        <v>34</v>
      </c>
      <c r="C1" s="32"/>
      <c r="D1" s="12" t="s">
        <v>299</v>
      </c>
      <c r="E1" s="12" t="s">
        <v>300</v>
      </c>
      <c r="F1" s="12" t="s">
        <v>301</v>
      </c>
      <c r="G1" s="12" t="s">
        <v>302</v>
      </c>
      <c r="H1" s="12" t="s">
        <v>303</v>
      </c>
      <c r="I1" s="12" t="s">
        <v>304</v>
      </c>
      <c r="J1" s="12" t="s">
        <v>305</v>
      </c>
      <c r="K1" s="12" t="s">
        <v>306</v>
      </c>
      <c r="L1" s="12" t="s">
        <v>307</v>
      </c>
    </row>
    <row r="2" s="12" customFormat="true" ht="12" hidden="true" customHeight="true" outlineLevel="0" collapsed="false">
      <c r="A2" s="12" t="s">
        <v>40</v>
      </c>
      <c r="C2" s="32"/>
    </row>
    <row r="3" s="12" customFormat="true" ht="12" hidden="true" customHeight="true" outlineLevel="0" collapsed="false">
      <c r="A3" s="12" t="s">
        <v>72</v>
      </c>
      <c r="C3" s="32"/>
    </row>
    <row r="4" s="12" customFormat="true" ht="12" hidden="true" customHeight="true" outlineLevel="0" collapsed="false">
      <c r="A4" s="12" t="s">
        <v>87</v>
      </c>
      <c r="C4" s="32"/>
    </row>
    <row r="5" s="12" customFormat="true" ht="12" hidden="true" customHeight="true" outlineLevel="0" collapsed="false">
      <c r="A5" s="12" t="s">
        <v>40</v>
      </c>
      <c r="C5" s="32"/>
    </row>
    <row r="6" s="12" customFormat="true" ht="12" hidden="true" customHeight="true" outlineLevel="0" collapsed="false">
      <c r="A6" s="12" t="s">
        <v>40</v>
      </c>
      <c r="C6" s="32"/>
    </row>
    <row r="7" s="12" customFormat="true" ht="12" hidden="true" customHeight="true" outlineLevel="0" collapsed="false">
      <c r="A7" s="12" t="s">
        <v>308</v>
      </c>
      <c r="C7" s="32"/>
    </row>
    <row r="8" s="12" customFormat="true" ht="12" hidden="true" customHeight="true" outlineLevel="0" collapsed="false">
      <c r="A8" s="12" t="s">
        <v>40</v>
      </c>
      <c r="C8" s="32"/>
    </row>
    <row r="9" s="12" customFormat="true" ht="12" hidden="true" customHeight="true" outlineLevel="0" collapsed="false">
      <c r="C9" s="32"/>
    </row>
    <row r="10" s="12" customFormat="true" ht="18" hidden="false" customHeight="true" outlineLevel="0" collapsed="false">
      <c r="C10" s="33"/>
    </row>
    <row r="11" s="12" customFormat="true" ht="12" hidden="false" customHeight="true" outlineLevel="0" collapsed="false">
      <c r="B11" s="33" t="s">
        <v>309</v>
      </c>
      <c r="C11" s="32"/>
      <c r="D11" s="34"/>
    </row>
    <row r="12" customFormat="false" ht="12" hidden="false" customHeight="true" outlineLevel="0" collapsed="false">
      <c r="B12" s="68"/>
      <c r="C12" s="12"/>
      <c r="D12" s="37"/>
      <c r="L12" s="37" t="s">
        <v>121</v>
      </c>
    </row>
    <row r="13" s="12" customFormat="true" ht="12" hidden="false" customHeight="true" outlineLevel="0" collapsed="false">
      <c r="B13" s="37"/>
      <c r="C13" s="32"/>
      <c r="D13" s="37"/>
    </row>
    <row r="14" s="12" customFormat="true" ht="48" hidden="false" customHeight="true" outlineLevel="0" collapsed="false">
      <c r="B14" s="172" t="s">
        <v>310</v>
      </c>
      <c r="C14" s="173"/>
      <c r="D14" s="174" t="s">
        <v>311</v>
      </c>
      <c r="E14" s="175" t="s">
        <v>312</v>
      </c>
      <c r="F14" s="176" t="s">
        <v>313</v>
      </c>
      <c r="G14" s="177" t="s">
        <v>314</v>
      </c>
      <c r="H14" s="175" t="s">
        <v>312</v>
      </c>
      <c r="I14" s="178" t="s">
        <v>313</v>
      </c>
      <c r="J14" s="179" t="s">
        <v>315</v>
      </c>
      <c r="K14" s="175" t="s">
        <v>312</v>
      </c>
      <c r="L14" s="180" t="s">
        <v>313</v>
      </c>
    </row>
    <row r="15" s="34" customFormat="true" ht="11.25" hidden="false" customHeight="true" outlineLevel="0" collapsed="false">
      <c r="B15" s="181"/>
      <c r="C15" s="182"/>
      <c r="D15" s="183" t="s">
        <v>316</v>
      </c>
      <c r="E15" s="184" t="s">
        <v>317</v>
      </c>
      <c r="F15" s="185" t="s">
        <v>318</v>
      </c>
      <c r="G15" s="186" t="s">
        <v>319</v>
      </c>
      <c r="H15" s="187" t="s">
        <v>320</v>
      </c>
      <c r="I15" s="188" t="s">
        <v>321</v>
      </c>
      <c r="J15" s="189" t="s">
        <v>322</v>
      </c>
      <c r="K15" s="185" t="s">
        <v>323</v>
      </c>
      <c r="L15" s="190" t="s">
        <v>324</v>
      </c>
    </row>
    <row r="16" customFormat="false" ht="14.25" hidden="false" customHeight="true" outlineLevel="0" collapsed="false">
      <c r="A16" s="12" t="s">
        <v>131</v>
      </c>
      <c r="B16" s="191" t="s">
        <v>325</v>
      </c>
      <c r="C16" s="141" t="s">
        <v>41</v>
      </c>
      <c r="D16" s="192" t="n">
        <v>45166</v>
      </c>
      <c r="E16" s="193" t="n">
        <v>23475663</v>
      </c>
      <c r="F16" s="193" t="n">
        <f aca="false">E16/D16</f>
        <v>519.764048177833</v>
      </c>
      <c r="G16" s="194" t="n">
        <v>32778</v>
      </c>
      <c r="H16" s="193" t="n">
        <v>18360110</v>
      </c>
      <c r="I16" s="195" t="n">
        <f aca="false">H16/G16</f>
        <v>560.135151626091</v>
      </c>
      <c r="J16" s="196" t="n">
        <v>12388</v>
      </c>
      <c r="K16" s="193" t="n">
        <v>5115554</v>
      </c>
      <c r="L16" s="197" t="n">
        <f aca="false">K16/J16</f>
        <v>412.94430093639</v>
      </c>
    </row>
    <row r="17" customFormat="false" ht="14.25" hidden="false" customHeight="true" outlineLevel="0" collapsed="false">
      <c r="A17" s="12" t="s">
        <v>133</v>
      </c>
      <c r="B17" s="191" t="s">
        <v>326</v>
      </c>
      <c r="C17" s="141" t="s">
        <v>51</v>
      </c>
      <c r="D17" s="198" t="n">
        <v>52271</v>
      </c>
      <c r="E17" s="199" t="n">
        <v>30289976</v>
      </c>
      <c r="F17" s="199" t="n">
        <f aca="false">E17/D17</f>
        <v>579.479558454975</v>
      </c>
      <c r="G17" s="200" t="n">
        <v>35731</v>
      </c>
      <c r="H17" s="199" t="n">
        <v>22746882</v>
      </c>
      <c r="I17" s="201" t="n">
        <f aca="false">H17/G17</f>
        <v>636.614760292183</v>
      </c>
      <c r="J17" s="202" t="n">
        <v>16540</v>
      </c>
      <c r="K17" s="199" t="n">
        <v>7543100</v>
      </c>
      <c r="L17" s="203" t="n">
        <f aca="false">K17/J17</f>
        <v>456.051995163241</v>
      </c>
    </row>
    <row r="18" customFormat="false" ht="14.25" hidden="false" customHeight="true" outlineLevel="0" collapsed="false">
      <c r="A18" s="12" t="s">
        <v>135</v>
      </c>
      <c r="B18" s="191" t="s">
        <v>327</v>
      </c>
      <c r="C18" s="141" t="s">
        <v>54</v>
      </c>
      <c r="D18" s="198" t="n">
        <v>59246</v>
      </c>
      <c r="E18" s="199" t="n">
        <v>35954192</v>
      </c>
      <c r="F18" s="199" t="n">
        <f aca="false">E18/D18</f>
        <v>606.862775546028</v>
      </c>
      <c r="G18" s="200" t="n">
        <v>39667</v>
      </c>
      <c r="H18" s="199" t="n">
        <v>26384209</v>
      </c>
      <c r="I18" s="201" t="n">
        <f aca="false">H18/G18</f>
        <v>665.142536617339</v>
      </c>
      <c r="J18" s="202" t="n">
        <v>19579</v>
      </c>
      <c r="K18" s="199" t="n">
        <v>9569980</v>
      </c>
      <c r="L18" s="203" t="n">
        <f aca="false">K18/J18</f>
        <v>488.787987129067</v>
      </c>
    </row>
    <row r="19" customFormat="false" ht="14.25" hidden="false" customHeight="true" outlineLevel="0" collapsed="false">
      <c r="A19" s="12" t="s">
        <v>137</v>
      </c>
      <c r="B19" s="191" t="s">
        <v>328</v>
      </c>
      <c r="C19" s="141" t="s">
        <v>57</v>
      </c>
      <c r="D19" s="198" t="n">
        <v>43326</v>
      </c>
      <c r="E19" s="199" t="n">
        <v>25492071</v>
      </c>
      <c r="F19" s="199" t="n">
        <f aca="false">E19/D19</f>
        <v>588.378133222545</v>
      </c>
      <c r="G19" s="200" t="n">
        <v>30071</v>
      </c>
      <c r="H19" s="199" t="n">
        <v>19364788</v>
      </c>
      <c r="I19" s="201" t="n">
        <f aca="false">H19/G19</f>
        <v>643.968873665658</v>
      </c>
      <c r="J19" s="202" t="n">
        <v>13255</v>
      </c>
      <c r="K19" s="199" t="n">
        <v>6127290</v>
      </c>
      <c r="L19" s="203" t="n">
        <f aca="false">K19/J19</f>
        <v>462.262542436816</v>
      </c>
    </row>
    <row r="20" customFormat="false" ht="14.25" hidden="false" customHeight="true" outlineLevel="0" collapsed="false">
      <c r="A20" s="12" t="s">
        <v>139</v>
      </c>
      <c r="B20" s="191" t="s">
        <v>329</v>
      </c>
      <c r="C20" s="141" t="s">
        <v>60</v>
      </c>
      <c r="D20" s="198" t="n">
        <v>34274</v>
      </c>
      <c r="E20" s="199" t="n">
        <v>22510207</v>
      </c>
      <c r="F20" s="199" t="n">
        <f aca="false">E20/D20</f>
        <v>656.772101301278</v>
      </c>
      <c r="G20" s="200" t="n">
        <v>25291</v>
      </c>
      <c r="H20" s="199" t="n">
        <v>18034999</v>
      </c>
      <c r="I20" s="201" t="n">
        <f aca="false">H20/G20</f>
        <v>713.09948202918</v>
      </c>
      <c r="J20" s="202" t="n">
        <v>8983</v>
      </c>
      <c r="K20" s="199" t="n">
        <v>4475204</v>
      </c>
      <c r="L20" s="203" t="n">
        <f aca="false">K20/J20</f>
        <v>498.18590671268</v>
      </c>
    </row>
    <row r="21" customFormat="false" ht="21" hidden="false" customHeight="true" outlineLevel="0" collapsed="false">
      <c r="A21" s="12" t="s">
        <v>141</v>
      </c>
      <c r="B21" s="191" t="s">
        <v>330</v>
      </c>
      <c r="C21" s="141" t="s">
        <v>63</v>
      </c>
      <c r="D21" s="198" t="n">
        <v>285682</v>
      </c>
      <c r="E21" s="199" t="n">
        <v>119438755</v>
      </c>
      <c r="F21" s="199" t="n">
        <f aca="false">E21/D21</f>
        <v>418.082885866103</v>
      </c>
      <c r="G21" s="200" t="n">
        <v>229891</v>
      </c>
      <c r="H21" s="199" t="n">
        <v>102764181</v>
      </c>
      <c r="I21" s="201" t="n">
        <f aca="false">H21/G21</f>
        <v>447.012632073461</v>
      </c>
      <c r="J21" s="202" t="n">
        <v>55791</v>
      </c>
      <c r="K21" s="199" t="n">
        <v>16674569</v>
      </c>
      <c r="L21" s="203" t="n">
        <f aca="false">K21/J21</f>
        <v>298.875607176785</v>
      </c>
    </row>
    <row r="22" customFormat="false" ht="14.25" hidden="false" customHeight="true" outlineLevel="0" collapsed="false">
      <c r="A22" s="12" t="s">
        <v>143</v>
      </c>
      <c r="B22" s="191" t="s">
        <v>331</v>
      </c>
      <c r="C22" s="141" t="s">
        <v>66</v>
      </c>
      <c r="D22" s="198" t="n">
        <v>216784</v>
      </c>
      <c r="E22" s="199" t="n">
        <v>111766422</v>
      </c>
      <c r="F22" s="199" t="n">
        <f aca="false">E22/D22</f>
        <v>515.56582589121</v>
      </c>
      <c r="G22" s="200" t="n">
        <v>172228</v>
      </c>
      <c r="H22" s="199" t="n">
        <v>95453995</v>
      </c>
      <c r="I22" s="201" t="n">
        <f aca="false">H22/G22</f>
        <v>554.230409689481</v>
      </c>
      <c r="J22" s="202" t="n">
        <v>44556</v>
      </c>
      <c r="K22" s="199" t="n">
        <v>16312427</v>
      </c>
      <c r="L22" s="203" t="n">
        <f aca="false">K22/J22</f>
        <v>366.110669719005</v>
      </c>
    </row>
    <row r="23" customFormat="false" ht="14.25" hidden="false" customHeight="true" outlineLevel="0" collapsed="false">
      <c r="A23" s="12" t="s">
        <v>145</v>
      </c>
      <c r="B23" s="191" t="s">
        <v>332</v>
      </c>
      <c r="C23" s="141" t="s">
        <v>69</v>
      </c>
      <c r="D23" s="198" t="n">
        <v>144318</v>
      </c>
      <c r="E23" s="199" t="n">
        <v>73792464</v>
      </c>
      <c r="F23" s="199" t="n">
        <f aca="false">E23/D23</f>
        <v>511.318504968195</v>
      </c>
      <c r="G23" s="200" t="n">
        <v>118884</v>
      </c>
      <c r="H23" s="199" t="n">
        <v>64509149</v>
      </c>
      <c r="I23" s="201" t="n">
        <f aca="false">H23/G23</f>
        <v>542.622632145621</v>
      </c>
      <c r="J23" s="202" t="n">
        <v>25434</v>
      </c>
      <c r="K23" s="199" t="n">
        <v>9283322</v>
      </c>
      <c r="L23" s="203" t="n">
        <f aca="false">K23/J23</f>
        <v>364.996540064481</v>
      </c>
    </row>
    <row r="24" customFormat="false" ht="14.25" hidden="false" customHeight="true" outlineLevel="0" collapsed="false">
      <c r="A24" s="12" t="s">
        <v>147</v>
      </c>
      <c r="B24" s="191" t="s">
        <v>333</v>
      </c>
      <c r="C24" s="141" t="s">
        <v>72</v>
      </c>
      <c r="D24" s="198" t="n">
        <v>114666</v>
      </c>
      <c r="E24" s="199" t="n">
        <v>54690414</v>
      </c>
      <c r="F24" s="199" t="n">
        <f aca="false">E24/D24</f>
        <v>476.95405787243</v>
      </c>
      <c r="G24" s="200" t="n">
        <v>102511</v>
      </c>
      <c r="H24" s="199" t="n">
        <v>50314193</v>
      </c>
      <c r="I24" s="201" t="n">
        <f aca="false">H24/G24</f>
        <v>490.817502511926</v>
      </c>
      <c r="J24" s="202" t="n">
        <v>12155</v>
      </c>
      <c r="K24" s="199" t="n">
        <v>4376230</v>
      </c>
      <c r="L24" s="203" t="n">
        <f aca="false">K24/J24</f>
        <v>360.035376388318</v>
      </c>
    </row>
    <row r="25" customFormat="false" ht="24" hidden="false" customHeight="true" outlineLevel="0" collapsed="false">
      <c r="A25" s="12" t="s">
        <v>149</v>
      </c>
      <c r="B25" s="191" t="s">
        <v>334</v>
      </c>
      <c r="C25" s="141" t="s">
        <v>75</v>
      </c>
      <c r="D25" s="198" t="n">
        <v>593567</v>
      </c>
      <c r="E25" s="199" t="n">
        <v>265513194</v>
      </c>
      <c r="F25" s="199" t="n">
        <f aca="false">E25/D25</f>
        <v>447.317984321905</v>
      </c>
      <c r="G25" s="200" t="n">
        <v>516824</v>
      </c>
      <c r="H25" s="199" t="n">
        <v>240024939</v>
      </c>
      <c r="I25" s="201" t="n">
        <f aca="false">H25/G25</f>
        <v>464.422973778308</v>
      </c>
      <c r="J25" s="202" t="n">
        <v>76743</v>
      </c>
      <c r="K25" s="199" t="n">
        <v>25488258</v>
      </c>
      <c r="L25" s="203" t="n">
        <f aca="false">K25/J25</f>
        <v>332.124858293265</v>
      </c>
    </row>
    <row r="26" customFormat="false" ht="14.25" hidden="false" customHeight="true" outlineLevel="0" collapsed="false">
      <c r="A26" s="12" t="s">
        <v>151</v>
      </c>
      <c r="B26" s="191" t="s">
        <v>335</v>
      </c>
      <c r="C26" s="141" t="s">
        <v>78</v>
      </c>
      <c r="D26" s="198" t="n">
        <v>24452</v>
      </c>
      <c r="E26" s="199" t="n">
        <v>13178429</v>
      </c>
      <c r="F26" s="199" t="n">
        <f aca="false">E26/D26</f>
        <v>538.950965156225</v>
      </c>
      <c r="G26" s="200" t="n">
        <v>20168</v>
      </c>
      <c r="H26" s="199" t="n">
        <v>11414634</v>
      </c>
      <c r="I26" s="201" t="n">
        <f aca="false">H26/G26</f>
        <v>565.97748909163</v>
      </c>
      <c r="J26" s="202" t="n">
        <v>4284</v>
      </c>
      <c r="K26" s="199" t="n">
        <v>1763787</v>
      </c>
      <c r="L26" s="203" t="n">
        <f aca="false">K26/J26</f>
        <v>411.714985994398</v>
      </c>
    </row>
    <row r="27" customFormat="false" ht="14.25" hidden="false" customHeight="true" outlineLevel="0" collapsed="false">
      <c r="A27" s="12" t="s">
        <v>153</v>
      </c>
      <c r="B27" s="191" t="s">
        <v>336</v>
      </c>
      <c r="C27" s="141" t="s">
        <v>81</v>
      </c>
      <c r="D27" s="198" t="n">
        <v>18215</v>
      </c>
      <c r="E27" s="199" t="n">
        <v>9186725</v>
      </c>
      <c r="F27" s="199" t="n">
        <f aca="false">E27/D27</f>
        <v>504.34943727697</v>
      </c>
      <c r="G27" s="200" t="n">
        <v>15092</v>
      </c>
      <c r="H27" s="199" t="n">
        <v>7969743</v>
      </c>
      <c r="I27" s="201" t="n">
        <f aca="false">H27/G27</f>
        <v>528.077325735489</v>
      </c>
      <c r="J27" s="202" t="n">
        <v>3123</v>
      </c>
      <c r="K27" s="199" t="n">
        <v>1216986</v>
      </c>
      <c r="L27" s="203" t="n">
        <f aca="false">K27/J27</f>
        <v>389.684918347743</v>
      </c>
    </row>
    <row r="28" customFormat="false" ht="14.25" hidden="false" customHeight="true" outlineLevel="0" collapsed="false">
      <c r="A28" s="12" t="s">
        <v>296</v>
      </c>
      <c r="B28" s="191" t="s">
        <v>337</v>
      </c>
      <c r="C28" s="139" t="s">
        <v>84</v>
      </c>
      <c r="D28" s="204" t="n">
        <v>6</v>
      </c>
      <c r="E28" s="205" t="n">
        <v>2449</v>
      </c>
      <c r="F28" s="205" t="n">
        <f aca="false">E28/D28</f>
        <v>408.166666666667</v>
      </c>
      <c r="G28" s="206" t="n">
        <v>5</v>
      </c>
      <c r="H28" s="205" t="n">
        <v>1924</v>
      </c>
      <c r="I28" s="207" t="n">
        <f aca="false">H28/G28</f>
        <v>384.8</v>
      </c>
      <c r="J28" s="208" t="n">
        <v>1</v>
      </c>
      <c r="K28" s="205" t="n">
        <v>525</v>
      </c>
      <c r="L28" s="209" t="n">
        <f aca="false">K28/J28</f>
        <v>525</v>
      </c>
    </row>
    <row r="29" customFormat="false" ht="14.25" hidden="false" customHeight="true" outlineLevel="0" collapsed="false">
      <c r="A29" s="12" t="s">
        <v>125</v>
      </c>
      <c r="B29" s="210" t="s">
        <v>338</v>
      </c>
      <c r="C29" s="211" t="s">
        <v>87</v>
      </c>
      <c r="D29" s="212" t="n">
        <v>1631973</v>
      </c>
      <c r="E29" s="213" t="n">
        <v>785290954</v>
      </c>
      <c r="F29" s="213" t="n">
        <f aca="false">E29/D29</f>
        <v>481.191143480928</v>
      </c>
      <c r="G29" s="214" t="n">
        <v>1339141</v>
      </c>
      <c r="H29" s="213" t="n">
        <v>677343717</v>
      </c>
      <c r="I29" s="215" t="n">
        <f aca="false">H29/G29</f>
        <v>505.804629236204</v>
      </c>
      <c r="J29" s="216" t="n">
        <v>292832</v>
      </c>
      <c r="K29" s="213" t="n">
        <v>107947232</v>
      </c>
      <c r="L29" s="217" t="n">
        <f aca="false">K29/J29</f>
        <v>368.631952792045</v>
      </c>
    </row>
    <row r="32" customFormat="false" ht="9" hidden="false" customHeight="true" outlineLevel="0" collapsed="false"/>
    <row r="33" customFormat="false" ht="49.5" hidden="false" customHeight="true" outlineLevel="0" collapsed="false">
      <c r="B33" s="172" t="s">
        <v>310</v>
      </c>
      <c r="C33" s="173"/>
      <c r="D33" s="177" t="s">
        <v>314</v>
      </c>
      <c r="E33" s="175" t="s">
        <v>312</v>
      </c>
      <c r="F33" s="178" t="s">
        <v>313</v>
      </c>
      <c r="G33" s="179" t="s">
        <v>315</v>
      </c>
      <c r="H33" s="175" t="s">
        <v>312</v>
      </c>
      <c r="I33" s="180" t="s">
        <v>313</v>
      </c>
    </row>
    <row r="34" customFormat="false" ht="12.75" hidden="false" customHeight="true" outlineLevel="0" collapsed="false">
      <c r="B34" s="181"/>
      <c r="C34" s="182"/>
      <c r="D34" s="186" t="s">
        <v>319</v>
      </c>
      <c r="E34" s="187" t="s">
        <v>320</v>
      </c>
      <c r="F34" s="188" t="s">
        <v>321</v>
      </c>
      <c r="G34" s="189" t="s">
        <v>322</v>
      </c>
      <c r="H34" s="185" t="s">
        <v>323</v>
      </c>
      <c r="I34" s="190" t="s">
        <v>324</v>
      </c>
    </row>
    <row r="35" customFormat="false" ht="12.75" hidden="false" customHeight="true" outlineLevel="0" collapsed="false">
      <c r="B35" s="191" t="s">
        <v>325</v>
      </c>
      <c r="C35" s="141" t="s">
        <v>41</v>
      </c>
      <c r="D35" s="194" t="n">
        <v>32778</v>
      </c>
      <c r="E35" s="193" t="n">
        <v>18360110</v>
      </c>
      <c r="F35" s="195" t="n">
        <f aca="false">E35/D35</f>
        <v>560.135151626091</v>
      </c>
      <c r="G35" s="196" t="n">
        <v>12388</v>
      </c>
      <c r="H35" s="193" t="n">
        <v>5115554</v>
      </c>
      <c r="I35" s="197" t="n">
        <f aca="false">H35/G35</f>
        <v>412.94430093639</v>
      </c>
    </row>
    <row r="36" customFormat="false" ht="12.75" hidden="false" customHeight="true" outlineLevel="0" collapsed="false">
      <c r="B36" s="191" t="s">
        <v>326</v>
      </c>
      <c r="C36" s="141" t="s">
        <v>51</v>
      </c>
      <c r="D36" s="200" t="n">
        <v>35731</v>
      </c>
      <c r="E36" s="199" t="n">
        <v>22746882</v>
      </c>
      <c r="F36" s="201" t="n">
        <f aca="false">E36/D36</f>
        <v>636.614760292183</v>
      </c>
      <c r="G36" s="202" t="n">
        <v>16540</v>
      </c>
      <c r="H36" s="199" t="n">
        <v>7543100</v>
      </c>
      <c r="I36" s="203" t="n">
        <f aca="false">H36/G36</f>
        <v>456.051995163241</v>
      </c>
    </row>
    <row r="37" customFormat="false" ht="12.75" hidden="false" customHeight="true" outlineLevel="0" collapsed="false">
      <c r="B37" s="191" t="s">
        <v>327</v>
      </c>
      <c r="C37" s="141" t="s">
        <v>54</v>
      </c>
      <c r="D37" s="200" t="n">
        <v>39667</v>
      </c>
      <c r="E37" s="199" t="n">
        <v>26384209</v>
      </c>
      <c r="F37" s="201" t="n">
        <f aca="false">E37/D37</f>
        <v>665.142536617339</v>
      </c>
      <c r="G37" s="202" t="n">
        <v>19579</v>
      </c>
      <c r="H37" s="199" t="n">
        <v>9569980</v>
      </c>
      <c r="I37" s="203" t="n">
        <f aca="false">H37/G37</f>
        <v>488.787987129067</v>
      </c>
    </row>
    <row r="38" customFormat="false" ht="12.75" hidden="false" customHeight="true" outlineLevel="0" collapsed="false">
      <c r="B38" s="191" t="s">
        <v>328</v>
      </c>
      <c r="C38" s="141" t="s">
        <v>57</v>
      </c>
      <c r="D38" s="200" t="n">
        <v>30071</v>
      </c>
      <c r="E38" s="199" t="n">
        <v>19364788</v>
      </c>
      <c r="F38" s="201" t="n">
        <f aca="false">E38/D38</f>
        <v>643.968873665658</v>
      </c>
      <c r="G38" s="202" t="n">
        <v>13255</v>
      </c>
      <c r="H38" s="199" t="n">
        <v>6127290</v>
      </c>
      <c r="I38" s="203" t="n">
        <f aca="false">H38/G38</f>
        <v>462.262542436816</v>
      </c>
    </row>
    <row r="39" customFormat="false" ht="12.75" hidden="false" customHeight="true" outlineLevel="0" collapsed="false">
      <c r="B39" s="191" t="s">
        <v>329</v>
      </c>
      <c r="C39" s="141" t="s">
        <v>60</v>
      </c>
      <c r="D39" s="200" t="n">
        <v>25291</v>
      </c>
      <c r="E39" s="199" t="n">
        <v>18034999</v>
      </c>
      <c r="F39" s="201" t="n">
        <f aca="false">E39/D39</f>
        <v>713.09948202918</v>
      </c>
      <c r="G39" s="202" t="n">
        <v>8983</v>
      </c>
      <c r="H39" s="199" t="n">
        <v>4475204</v>
      </c>
      <c r="I39" s="203" t="n">
        <f aca="false">H39/G39</f>
        <v>498.18590671268</v>
      </c>
    </row>
    <row r="40" customFormat="false" ht="12.75" hidden="false" customHeight="true" outlineLevel="0" collapsed="false">
      <c r="B40" s="191" t="s">
        <v>330</v>
      </c>
      <c r="C40" s="141" t="s">
        <v>63</v>
      </c>
      <c r="D40" s="200" t="n">
        <v>229891</v>
      </c>
      <c r="E40" s="199" t="n">
        <v>102764181</v>
      </c>
      <c r="F40" s="201" t="n">
        <f aca="false">E40/D40</f>
        <v>447.012632073461</v>
      </c>
      <c r="G40" s="202" t="n">
        <v>55791</v>
      </c>
      <c r="H40" s="199" t="n">
        <v>16674569</v>
      </c>
      <c r="I40" s="203" t="n">
        <f aca="false">H40/G40</f>
        <v>298.875607176785</v>
      </c>
    </row>
    <row r="41" customFormat="false" ht="12.75" hidden="false" customHeight="true" outlineLevel="0" collapsed="false">
      <c r="B41" s="191" t="s">
        <v>331</v>
      </c>
      <c r="C41" s="141" t="s">
        <v>66</v>
      </c>
      <c r="D41" s="200" t="n">
        <v>172228</v>
      </c>
      <c r="E41" s="199" t="n">
        <v>95453995</v>
      </c>
      <c r="F41" s="201" t="n">
        <f aca="false">E41/D41</f>
        <v>554.230409689481</v>
      </c>
      <c r="G41" s="202" t="n">
        <v>44556</v>
      </c>
      <c r="H41" s="199" t="n">
        <v>16312427</v>
      </c>
      <c r="I41" s="203" t="n">
        <f aca="false">H41/G41</f>
        <v>366.110669719005</v>
      </c>
    </row>
    <row r="42" customFormat="false" ht="12.75" hidden="false" customHeight="true" outlineLevel="0" collapsed="false">
      <c r="B42" s="191" t="s">
        <v>332</v>
      </c>
      <c r="C42" s="141" t="s">
        <v>69</v>
      </c>
      <c r="D42" s="200" t="n">
        <v>118884</v>
      </c>
      <c r="E42" s="199" t="n">
        <v>64509149</v>
      </c>
      <c r="F42" s="201" t="n">
        <f aca="false">E42/D42</f>
        <v>542.622632145621</v>
      </c>
      <c r="G42" s="202" t="n">
        <v>25434</v>
      </c>
      <c r="H42" s="199" t="n">
        <v>9283322</v>
      </c>
      <c r="I42" s="203" t="n">
        <f aca="false">H42/G42</f>
        <v>364.996540064481</v>
      </c>
    </row>
    <row r="43" customFormat="false" ht="12.75" hidden="false" customHeight="true" outlineLevel="0" collapsed="false">
      <c r="B43" s="191" t="s">
        <v>333</v>
      </c>
      <c r="C43" s="141" t="s">
        <v>72</v>
      </c>
      <c r="D43" s="200" t="n">
        <v>102511</v>
      </c>
      <c r="E43" s="199" t="n">
        <v>50314193</v>
      </c>
      <c r="F43" s="201" t="n">
        <f aca="false">E43/D43</f>
        <v>490.817502511926</v>
      </c>
      <c r="G43" s="202" t="n">
        <v>12155</v>
      </c>
      <c r="H43" s="199" t="n">
        <v>4376230</v>
      </c>
      <c r="I43" s="203" t="n">
        <f aca="false">H43/G43</f>
        <v>360.035376388318</v>
      </c>
    </row>
    <row r="44" customFormat="false" ht="12.75" hidden="false" customHeight="true" outlineLevel="0" collapsed="false">
      <c r="B44" s="191" t="s">
        <v>334</v>
      </c>
      <c r="C44" s="141" t="s">
        <v>75</v>
      </c>
      <c r="D44" s="200" t="n">
        <v>516824</v>
      </c>
      <c r="E44" s="199" t="n">
        <v>240024939</v>
      </c>
      <c r="F44" s="201" t="n">
        <f aca="false">E44/D44</f>
        <v>464.422973778308</v>
      </c>
      <c r="G44" s="202" t="n">
        <v>76743</v>
      </c>
      <c r="H44" s="199" t="n">
        <v>25488258</v>
      </c>
      <c r="I44" s="203" t="n">
        <f aca="false">H44/G44</f>
        <v>332.124858293265</v>
      </c>
    </row>
    <row r="45" customFormat="false" ht="12.75" hidden="false" customHeight="true" outlineLevel="0" collapsed="false">
      <c r="B45" s="191" t="s">
        <v>335</v>
      </c>
      <c r="C45" s="141" t="s">
        <v>78</v>
      </c>
      <c r="D45" s="200" t="n">
        <v>20168</v>
      </c>
      <c r="E45" s="199" t="n">
        <v>11414634</v>
      </c>
      <c r="F45" s="201" t="n">
        <f aca="false">E45/D45</f>
        <v>565.97748909163</v>
      </c>
      <c r="G45" s="202" t="n">
        <v>4284</v>
      </c>
      <c r="H45" s="199" t="n">
        <v>1763787</v>
      </c>
      <c r="I45" s="203" t="n">
        <f aca="false">H45/G45</f>
        <v>411.714985994398</v>
      </c>
    </row>
    <row r="46" customFormat="false" ht="12.75" hidden="false" customHeight="true" outlineLevel="0" collapsed="false">
      <c r="B46" s="191" t="s">
        <v>336</v>
      </c>
      <c r="C46" s="141" t="s">
        <v>81</v>
      </c>
      <c r="D46" s="200" t="n">
        <v>15092</v>
      </c>
      <c r="E46" s="199" t="n">
        <v>7969743</v>
      </c>
      <c r="F46" s="201" t="n">
        <f aca="false">E46/D46</f>
        <v>528.077325735489</v>
      </c>
      <c r="G46" s="202" t="n">
        <v>3123</v>
      </c>
      <c r="H46" s="199" t="n">
        <v>1216986</v>
      </c>
      <c r="I46" s="203" t="n">
        <f aca="false">H46/G46</f>
        <v>389.684918347743</v>
      </c>
    </row>
    <row r="47" customFormat="false" ht="12.75" hidden="false" customHeight="true" outlineLevel="0" collapsed="false">
      <c r="B47" s="191" t="s">
        <v>337</v>
      </c>
      <c r="C47" s="139" t="s">
        <v>84</v>
      </c>
      <c r="D47" s="206" t="n">
        <v>5</v>
      </c>
      <c r="E47" s="205" t="n">
        <v>1924</v>
      </c>
      <c r="F47" s="207" t="n">
        <f aca="false">E47/D47</f>
        <v>384.8</v>
      </c>
      <c r="G47" s="208" t="n">
        <v>1</v>
      </c>
      <c r="H47" s="205" t="n">
        <v>525</v>
      </c>
      <c r="I47" s="209" t="n">
        <f aca="false">H47/G47</f>
        <v>525</v>
      </c>
    </row>
    <row r="48" customFormat="false" ht="12.75" hidden="false" customHeight="true" outlineLevel="0" collapsed="false">
      <c r="B48" s="210" t="s">
        <v>338</v>
      </c>
      <c r="C48" s="211" t="s">
        <v>87</v>
      </c>
      <c r="D48" s="214" t="n">
        <v>1339141</v>
      </c>
      <c r="E48" s="213" t="n">
        <v>677343717</v>
      </c>
      <c r="F48" s="215" t="n">
        <f aca="false">E48/D48</f>
        <v>505.804629236204</v>
      </c>
      <c r="G48" s="216" t="n">
        <v>292832</v>
      </c>
      <c r="H48" s="213" t="n">
        <v>107947232</v>
      </c>
      <c r="I48" s="217" t="n">
        <f aca="false">H48/G48</f>
        <v>368.631952792045</v>
      </c>
    </row>
  </sheetData>
  <printOptions headings="false" gridLines="false" gridLinesSet="true" horizontalCentered="false" verticalCentered="false"/>
  <pageMargins left="0.279861111111111" right="0.2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4:57:55Z</dcterms:created>
  <dc:creator>Anne LEGAL CNF</dc:creator>
  <dc:description/>
  <dc:language>en-US</dc:language>
  <cp:lastModifiedBy>Vincent REDURON CNF</cp:lastModifiedBy>
  <dcterms:modified xsi:type="dcterms:W3CDTF">2017-09-12T10:10:11Z</dcterms:modified>
  <cp:revision>0</cp:revision>
  <dc:subject/>
  <dc:title/>
</cp:coreProperties>
</file>