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AA" sheetId="1" state="visible" r:id="rId2"/>
    <sheet name="AP801" sheetId="2" state="visible" r:id="rId3"/>
    <sheet name="AP802" sheetId="3" state="visible" r:id="rId4"/>
    <sheet name="AP803" sheetId="4" state="visible" r:id="rId5"/>
    <sheet name="AP804" sheetId="5" state="visible" r:id="rId6"/>
    <sheet name="AP805" sheetId="6" state="visible" r:id="rId7"/>
    <sheet name="AP807" sheetId="7" state="visible" r:id="rId8"/>
    <sheet name="AP810" sheetId="8" state="visible" r:id="rId9"/>
    <sheet name="AP811" sheetId="9" state="visible" r:id="rId10"/>
    <sheet name="AP812" sheetId="10" state="visible" r:id="rId11"/>
    <sheet name="AP901" sheetId="11" state="visible" r:id="rId12"/>
    <sheet name="AP902" sheetId="12" state="visible" r:id="rId13"/>
    <sheet name="AP903" sheetId="13" state="visible" r:id="rId14"/>
    <sheet name="AP904" sheetId="14" state="visible" r:id="rId15"/>
    <sheet name="AP905" sheetId="15" state="visible" r:id="rId16"/>
    <sheet name="AP907" sheetId="16" state="visible" r:id="rId17"/>
    <sheet name="AP910" sheetId="17" state="visible" r:id="rId18"/>
    <sheet name="AP91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464">
  <si>
    <t xml:space="preserve">Centralisation DOM</t>
  </si>
  <si>
    <t xml:space="preserve">Code</t>
  </si>
  <si>
    <t xml:space="preserve">99997</t>
  </si>
  <si>
    <t xml:space="preserve">STATISTIQUES</t>
  </si>
  <si>
    <t xml:space="preserve">Revenu de solidarité active</t>
  </si>
  <si>
    <t xml:space="preserve">au 31 décembre 2017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AP801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au 31/12/2017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7)</t>
  </si>
  <si>
    <t xml:space="preserve">22</t>
  </si>
  <si>
    <t xml:space="preserve">MOY</t>
  </si>
  <si>
    <t xml:space="preserve">montant moyen de RSA versable par foyer</t>
  </si>
  <si>
    <t xml:space="preserve">AP802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AP803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AP804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AP805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AP807</t>
  </si>
  <si>
    <t xml:space="preserve">26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24</t>
  </si>
  <si>
    <t xml:space="preserve">INC</t>
  </si>
  <si>
    <t xml:space="preserve">date inconnue (1)</t>
  </si>
  <si>
    <t xml:space="preserve">25</t>
  </si>
  <si>
    <t xml:space="preserve">(1) il s'agit en majorité d'allocataires qui ont déménagé et dont la date d'ouverture n'a pas été positionnée sur le nouveau dossier.</t>
  </si>
  <si>
    <t xml:space="preserve">AP810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AP811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t xml:space="preserve">Revenus trimestriels déclarés</t>
  </si>
  <si>
    <t xml:space="preserve">Revenus moyens trimestriels</t>
  </si>
  <si>
    <t xml:space="preserve">AP812</t>
  </si>
  <si>
    <t xml:space="preserve">TABLEAU AP812  : Bénéficiaires du RSA (droit payable et suspendus) - Sanctions      </t>
  </si>
  <si>
    <t xml:space="preserve">Résultats  2017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AP901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7)</t>
  </si>
  <si>
    <t xml:space="preserve">montant moyen de prime d'activité versable par foyer</t>
  </si>
  <si>
    <t xml:space="preserve">AP902</t>
  </si>
  <si>
    <t xml:space="preserve">PPAJEU</t>
  </si>
  <si>
    <t xml:space="preserve">TOTPPA</t>
  </si>
  <si>
    <t xml:space="preserve">Nombre de foyers prime d'activité par type de famille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AP903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AP904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AP905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AP907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AP910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8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AP911</t>
  </si>
  <si>
    <t xml:space="preserve">Bénéficiaires de prime d'activité, revenus d'activité totaux et moyens</t>
  </si>
  <si>
    <t xml:space="preserve">TABLEAU AP911 :  Bénéficiaires de prime d'activité, revenus d'activité totaux et moyen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_*\€;&quot;(€&quot;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1" activeCellId="0" sqref="H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33</v>
      </c>
      <c r="B1" s="12"/>
      <c r="C1" s="12"/>
      <c r="D1" s="12"/>
      <c r="E1" s="12"/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27"/>
      <c r="G2" s="12"/>
    </row>
    <row r="3" customFormat="false" ht="12" hidden="true" customHeight="true" outlineLevel="0" collapsed="false">
      <c r="A3" s="28" t="s">
        <v>16</v>
      </c>
      <c r="B3" s="12"/>
      <c r="C3" s="12"/>
      <c r="D3" s="12"/>
      <c r="E3" s="12"/>
      <c r="F3" s="27"/>
      <c r="G3" s="12"/>
    </row>
    <row r="4" customFormat="false" ht="12" hidden="true" customHeight="true" outlineLevel="0" collapsed="false">
      <c r="A4" s="12" t="s">
        <v>41</v>
      </c>
      <c r="B4" s="12"/>
      <c r="C4" s="12"/>
      <c r="D4" s="12"/>
      <c r="E4" s="12"/>
      <c r="F4" s="27"/>
      <c r="G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27"/>
      <c r="G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27"/>
      <c r="G6" s="12"/>
    </row>
    <row r="7" customFormat="false" ht="12" hidden="true" customHeight="true" outlineLevel="0" collapsed="false">
      <c r="A7" s="12" t="s">
        <v>18</v>
      </c>
      <c r="B7" s="12"/>
      <c r="C7" s="12"/>
      <c r="D7" s="12"/>
      <c r="E7" s="12"/>
      <c r="F7" s="27"/>
      <c r="G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27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27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34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31" t="s">
        <v>21</v>
      </c>
    </row>
    <row r="13" customFormat="false" ht="12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335</v>
      </c>
    </row>
    <row r="15" customFormat="false" ht="12" hidden="false" customHeight="true" outlineLevel="0" collapsed="false">
      <c r="A15" s="12" t="s">
        <v>336</v>
      </c>
      <c r="B15" s="35" t="s">
        <v>337</v>
      </c>
      <c r="C15" s="27"/>
      <c r="D15" s="39"/>
      <c r="E15" s="39"/>
      <c r="F15" s="239" t="s">
        <v>16</v>
      </c>
      <c r="G15" s="240" t="n">
        <v>14985</v>
      </c>
      <c r="I15" s="241"/>
    </row>
    <row r="16" customFormat="false" ht="12" hidden="false" customHeight="true" outlineLevel="0" collapsed="false">
      <c r="A16" s="12" t="s">
        <v>338</v>
      </c>
      <c r="B16" s="35" t="s">
        <v>339</v>
      </c>
      <c r="C16" s="27"/>
      <c r="D16" s="39"/>
      <c r="E16" s="39"/>
      <c r="F16" s="242" t="s">
        <v>26</v>
      </c>
      <c r="G16" s="41" t="n">
        <v>91</v>
      </c>
      <c r="I16" s="241"/>
    </row>
    <row r="17" customFormat="false" ht="12" hidden="false" customHeight="true" outlineLevel="0" collapsed="false">
      <c r="A17" s="12"/>
      <c r="B17" s="38" t="s">
        <v>340</v>
      </c>
      <c r="C17" s="27"/>
      <c r="D17" s="39"/>
      <c r="E17" s="39"/>
      <c r="F17" s="243"/>
      <c r="G17" s="41"/>
      <c r="I17" s="241"/>
    </row>
    <row r="18" customFormat="false" ht="12" hidden="false" customHeight="true" outlineLevel="0" collapsed="false">
      <c r="A18" s="12" t="s">
        <v>341</v>
      </c>
      <c r="B18" s="38" t="s">
        <v>342</v>
      </c>
      <c r="C18" s="27"/>
      <c r="D18" s="39"/>
      <c r="E18" s="39"/>
      <c r="F18" s="242" t="s">
        <v>29</v>
      </c>
      <c r="G18" s="41" t="n">
        <v>61</v>
      </c>
      <c r="I18" s="244"/>
    </row>
    <row r="19" customFormat="false" ht="12" hidden="false" customHeight="true" outlineLevel="0" collapsed="false">
      <c r="A19" s="12" t="s">
        <v>343</v>
      </c>
      <c r="B19" s="245" t="s">
        <v>344</v>
      </c>
      <c r="C19" s="246"/>
      <c r="D19" s="247"/>
      <c r="E19" s="247"/>
      <c r="F19" s="248" t="s">
        <v>32</v>
      </c>
      <c r="G19" s="61" t="n">
        <v>316.88852459</v>
      </c>
      <c r="I19" s="241"/>
    </row>
    <row r="20" s="12" customFormat="true" ht="12" hidden="false" customHeight="true" outlineLevel="0" collapsed="false">
      <c r="B20" s="38" t="s">
        <v>345</v>
      </c>
      <c r="C20" s="27"/>
      <c r="D20" s="39"/>
      <c r="E20" s="39"/>
      <c r="F20" s="243"/>
      <c r="G20" s="41"/>
      <c r="I20" s="244"/>
    </row>
    <row r="21" s="12" customFormat="true" ht="12" hidden="false" customHeight="true" outlineLevel="0" collapsed="false">
      <c r="A21" s="12" t="s">
        <v>346</v>
      </c>
      <c r="B21" s="38" t="s">
        <v>347</v>
      </c>
      <c r="C21" s="27"/>
      <c r="D21" s="39"/>
      <c r="E21" s="39"/>
      <c r="F21" s="249" t="s">
        <v>35</v>
      </c>
      <c r="G21" s="41" t="n">
        <v>27</v>
      </c>
      <c r="I21" s="241"/>
    </row>
    <row r="22" s="12" customFormat="true" ht="12" hidden="false" customHeight="true" outlineLevel="0" collapsed="false">
      <c r="A22" s="12" t="s">
        <v>348</v>
      </c>
      <c r="B22" s="245" t="s">
        <v>344</v>
      </c>
      <c r="C22" s="246"/>
      <c r="D22" s="247"/>
      <c r="E22" s="247"/>
      <c r="F22" s="250" t="s">
        <v>38</v>
      </c>
      <c r="G22" s="61" t="n">
        <v>322.30851852</v>
      </c>
    </row>
    <row r="23" s="12" customFormat="true" ht="12" hidden="false" customHeight="true" outlineLevel="0" collapsed="false">
      <c r="A23" s="12" t="s">
        <v>349</v>
      </c>
      <c r="B23" s="48" t="s">
        <v>350</v>
      </c>
      <c r="C23" s="49"/>
      <c r="D23" s="50"/>
      <c r="E23" s="50"/>
      <c r="F23" s="251" t="s">
        <v>41</v>
      </c>
      <c r="G23" s="52" t="n">
        <v>3</v>
      </c>
    </row>
    <row r="25" customFormat="false" ht="12" hidden="false" customHeight="true" outlineLevel="0" collapsed="false">
      <c r="B25" s="252" t="s">
        <v>351</v>
      </c>
      <c r="I25" s="39"/>
      <c r="J25" s="39"/>
      <c r="K25" s="39"/>
    </row>
    <row r="26" customFormat="false" ht="12" hidden="false" customHeight="true" outlineLevel="0" collapsed="false">
      <c r="B26" s="27" t="s">
        <v>352</v>
      </c>
      <c r="I26" s="253"/>
      <c r="J26" s="39"/>
      <c r="K26" s="39"/>
    </row>
    <row r="27" customFormat="false" ht="12" hidden="false" customHeight="true" outlineLevel="0" collapsed="false">
      <c r="B27" s="27" t="s">
        <v>353</v>
      </c>
      <c r="I27" s="39"/>
      <c r="J27" s="39"/>
      <c r="K27" s="39"/>
    </row>
    <row r="28" customFormat="false" ht="12" hidden="false" customHeight="true" outlineLevel="0" collapsed="false">
      <c r="B28" s="27" t="s">
        <v>354</v>
      </c>
      <c r="I28" s="39"/>
      <c r="J28" s="39"/>
      <c r="K28" s="39"/>
    </row>
    <row r="29" customFormat="false" ht="12" hidden="false" customHeight="true" outlineLevel="0" collapsed="false">
      <c r="B29" s="27" t="s">
        <v>355</v>
      </c>
      <c r="I29" s="39"/>
      <c r="J29" s="39"/>
      <c r="K29" s="39"/>
    </row>
    <row r="30" customFormat="false" ht="12" hidden="false" customHeight="true" outlineLevel="0" collapsed="false">
      <c r="B30" s="27" t="s">
        <v>356</v>
      </c>
      <c r="I30" s="39"/>
      <c r="J30" s="39"/>
      <c r="K30" s="39"/>
    </row>
    <row r="31" customFormat="false" ht="12" hidden="false" customHeight="true" outlineLevel="0" collapsed="false">
      <c r="I31" s="39"/>
      <c r="J31" s="39"/>
      <c r="K31" s="39"/>
    </row>
    <row r="32" customFormat="false" ht="12" hidden="false" customHeight="true" outlineLevel="0" collapsed="false">
      <c r="I32" s="39"/>
      <c r="J32" s="39"/>
      <c r="K32" s="39"/>
    </row>
    <row r="33" customFormat="false" ht="12" hidden="false" customHeight="true" outlineLevel="0" collapsed="false">
      <c r="I33" s="39"/>
      <c r="J33" s="39"/>
      <c r="K33" s="39"/>
    </row>
    <row r="34" customFormat="false" ht="12" hidden="false" customHeight="true" outlineLevel="0" collapsed="false">
      <c r="I34" s="27"/>
      <c r="J34" s="27"/>
      <c r="K34" s="27"/>
    </row>
    <row r="35" customFormat="false" ht="12" hidden="false" customHeight="true" outlineLevel="0" collapsed="false">
      <c r="I35" s="27"/>
      <c r="J35" s="27"/>
      <c r="K35" s="27"/>
    </row>
    <row r="36" customFormat="false" ht="12" hidden="false" customHeight="true" outlineLevel="0" collapsed="false">
      <c r="I36" s="27"/>
      <c r="J36" s="27"/>
      <c r="K36" s="27"/>
    </row>
    <row r="37" customFormat="false" ht="12" hidden="false" customHeight="true" outlineLevel="0" collapsed="false">
      <c r="I37" s="27"/>
      <c r="J37" s="27"/>
      <c r="K37" s="27"/>
    </row>
    <row r="38" customFormat="false" ht="12" hidden="false" customHeight="true" outlineLevel="0" collapsed="false">
      <c r="I38" s="27"/>
      <c r="J38" s="27"/>
      <c r="K3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43" activeCellId="0" sqref="E4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8.16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57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279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35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5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12" t="s">
        <v>22</v>
      </c>
      <c r="B15" s="35" t="s">
        <v>360</v>
      </c>
      <c r="C15" s="31"/>
      <c r="D15" s="30"/>
      <c r="E15" s="30"/>
      <c r="F15" s="36" t="s">
        <v>16</v>
      </c>
      <c r="G15" s="37" t="n">
        <v>392583</v>
      </c>
    </row>
    <row r="16" customFormat="false" ht="12" hidden="false" customHeight="true" outlineLevel="0" collapsed="false">
      <c r="A16" s="12" t="s">
        <v>361</v>
      </c>
      <c r="B16" s="35" t="s">
        <v>362</v>
      </c>
      <c r="C16" s="31"/>
      <c r="D16" s="30"/>
      <c r="E16" s="30"/>
      <c r="F16" s="54" t="s">
        <v>26</v>
      </c>
      <c r="G16" s="41" t="n">
        <v>109454</v>
      </c>
    </row>
    <row r="17" s="3" customFormat="true" ht="12" hidden="false" customHeight="true" outlineLevel="0" collapsed="false">
      <c r="A17" s="12" t="s">
        <v>363</v>
      </c>
      <c r="B17" s="38" t="s">
        <v>364</v>
      </c>
      <c r="C17" s="27"/>
      <c r="D17" s="39"/>
      <c r="E17" s="39"/>
      <c r="F17" s="56" t="s">
        <v>29</v>
      </c>
      <c r="G17" s="42" t="n">
        <v>0</v>
      </c>
    </row>
    <row r="18" customFormat="false" ht="12" hidden="false" customHeight="true" outlineLevel="0" collapsed="false">
      <c r="A18" s="12" t="s">
        <v>365</v>
      </c>
      <c r="B18" s="38" t="s">
        <v>366</v>
      </c>
      <c r="C18" s="27"/>
      <c r="D18" s="39"/>
      <c r="E18" s="39"/>
      <c r="F18" s="40" t="s">
        <v>32</v>
      </c>
      <c r="G18" s="41" t="n">
        <v>9894</v>
      </c>
    </row>
    <row r="19" customFormat="false" ht="12" hidden="false" customHeight="true" outlineLevel="0" collapsed="false">
      <c r="A19" s="12" t="s">
        <v>367</v>
      </c>
      <c r="B19" s="38" t="s">
        <v>368</v>
      </c>
      <c r="C19" s="27"/>
      <c r="D19" s="39"/>
      <c r="E19" s="39"/>
      <c r="F19" s="40" t="s">
        <v>35</v>
      </c>
      <c r="G19" s="41" t="n">
        <v>90912</v>
      </c>
    </row>
    <row r="20" customFormat="false" ht="12" hidden="false" customHeight="true" outlineLevel="0" collapsed="false">
      <c r="A20" s="12" t="s">
        <v>369</v>
      </c>
      <c r="B20" s="38" t="s">
        <v>370</v>
      </c>
      <c r="C20" s="27"/>
      <c r="D20" s="39"/>
      <c r="E20" s="39"/>
      <c r="F20" s="40" t="s">
        <v>38</v>
      </c>
      <c r="G20" s="41" t="n">
        <v>8648</v>
      </c>
    </row>
    <row r="21" customFormat="false" ht="12" hidden="false" customHeight="true" outlineLevel="0" collapsed="false">
      <c r="A21" s="12" t="s">
        <v>371</v>
      </c>
      <c r="B21" s="38" t="s">
        <v>372</v>
      </c>
      <c r="C21" s="27"/>
      <c r="D21" s="39"/>
      <c r="E21" s="39"/>
      <c r="F21" s="40" t="s">
        <v>41</v>
      </c>
      <c r="G21" s="41" t="n">
        <v>73254</v>
      </c>
    </row>
    <row r="22" s="3" customFormat="true" ht="12" hidden="false" customHeight="true" outlineLevel="0" collapsed="false">
      <c r="A22" s="12" t="s">
        <v>373</v>
      </c>
      <c r="B22" s="38" t="s">
        <v>374</v>
      </c>
      <c r="C22" s="27"/>
      <c r="D22" s="39"/>
      <c r="E22" s="39"/>
      <c r="F22" s="56" t="s">
        <v>44</v>
      </c>
      <c r="G22" s="42" t="n">
        <v>36200</v>
      </c>
    </row>
    <row r="23" customFormat="false" ht="12" hidden="false" customHeight="true" outlineLevel="0" collapsed="false">
      <c r="A23" s="12" t="s">
        <v>375</v>
      </c>
      <c r="B23" s="35" t="s">
        <v>376</v>
      </c>
      <c r="C23" s="31"/>
      <c r="D23" s="30"/>
      <c r="E23" s="30"/>
      <c r="F23" s="54" t="s">
        <v>47</v>
      </c>
      <c r="G23" s="41" t="n">
        <v>283129</v>
      </c>
    </row>
    <row r="24" customFormat="false" ht="12" hidden="false" customHeight="true" outlineLevel="0" collapsed="false">
      <c r="A24" s="12" t="s">
        <v>377</v>
      </c>
      <c r="B24" s="38" t="s">
        <v>378</v>
      </c>
      <c r="C24" s="27"/>
      <c r="D24" s="39"/>
      <c r="E24" s="39"/>
      <c r="F24" s="40" t="s">
        <v>50</v>
      </c>
      <c r="G24" s="41" t="n">
        <v>233444</v>
      </c>
    </row>
    <row r="25" customFormat="false" ht="12" hidden="false" customHeight="true" outlineLevel="0" collapsed="false">
      <c r="A25" s="12" t="s">
        <v>379</v>
      </c>
      <c r="B25" s="38" t="s">
        <v>380</v>
      </c>
      <c r="C25" s="27"/>
      <c r="D25" s="39"/>
      <c r="E25" s="39"/>
      <c r="F25" s="40" t="s">
        <v>53</v>
      </c>
      <c r="G25" s="41" t="n">
        <v>49458</v>
      </c>
    </row>
    <row r="26" s="3" customFormat="true" ht="12" hidden="false" customHeight="true" outlineLevel="0" collapsed="false">
      <c r="A26" s="12" t="s">
        <v>51</v>
      </c>
      <c r="B26" s="48" t="s">
        <v>381</v>
      </c>
      <c r="C26" s="49"/>
      <c r="D26" s="50"/>
      <c r="E26" s="50"/>
      <c r="F26" s="254" t="s">
        <v>56</v>
      </c>
      <c r="G26" s="52" t="n">
        <v>3028</v>
      </c>
    </row>
    <row r="27" s="3" customFormat="true" ht="12" hidden="false" customHeight="true" outlineLevel="0" collapsed="false">
      <c r="A27" s="12" t="s">
        <v>54</v>
      </c>
      <c r="B27" s="35" t="s">
        <v>382</v>
      </c>
      <c r="C27" s="31"/>
      <c r="D27" s="30"/>
      <c r="E27" s="30"/>
      <c r="F27" s="36" t="s">
        <v>59</v>
      </c>
      <c r="G27" s="255" t="n">
        <v>241809</v>
      </c>
    </row>
    <row r="28" customFormat="false" ht="12" hidden="false" customHeight="true" outlineLevel="0" collapsed="false">
      <c r="A28" s="12" t="s">
        <v>57</v>
      </c>
      <c r="B28" s="48" t="s">
        <v>383</v>
      </c>
      <c r="C28" s="49"/>
      <c r="D28" s="50"/>
      <c r="E28" s="50"/>
      <c r="F28" s="51" t="s">
        <v>62</v>
      </c>
      <c r="G28" s="52" t="n">
        <v>137437</v>
      </c>
    </row>
    <row r="29" s="3" customFormat="true" ht="12" hidden="false" customHeight="true" outlineLevel="0" collapsed="false">
      <c r="A29" s="12" t="s">
        <v>361</v>
      </c>
      <c r="B29" s="35" t="s">
        <v>362</v>
      </c>
      <c r="C29" s="31"/>
      <c r="D29" s="30"/>
      <c r="E29" s="30"/>
      <c r="F29" s="36" t="s">
        <v>65</v>
      </c>
      <c r="G29" s="53" t="n">
        <v>109454</v>
      </c>
    </row>
    <row r="30" customFormat="false" ht="12" hidden="false" customHeight="true" outlineLevel="0" collapsed="false">
      <c r="A30" s="12" t="s">
        <v>384</v>
      </c>
      <c r="B30" s="38" t="s">
        <v>385</v>
      </c>
      <c r="C30" s="27"/>
      <c r="D30" s="39"/>
      <c r="E30" s="39"/>
      <c r="F30" s="40" t="s">
        <v>68</v>
      </c>
      <c r="G30" s="41" t="n">
        <v>53493</v>
      </c>
    </row>
    <row r="31" customFormat="false" ht="12" hidden="false" customHeight="true" outlineLevel="0" collapsed="false">
      <c r="A31" s="12" t="s">
        <v>386</v>
      </c>
      <c r="B31" s="38" t="s">
        <v>387</v>
      </c>
      <c r="C31" s="27"/>
      <c r="D31" s="39"/>
      <c r="E31" s="39"/>
      <c r="F31" s="40" t="s">
        <v>71</v>
      </c>
      <c r="G31" s="256" t="n">
        <v>33486</v>
      </c>
    </row>
    <row r="32" customFormat="false" ht="12" hidden="false" customHeight="true" outlineLevel="0" collapsed="false">
      <c r="A32" s="12" t="s">
        <v>388</v>
      </c>
      <c r="B32" s="38" t="s">
        <v>389</v>
      </c>
      <c r="C32" s="27"/>
      <c r="D32" s="39"/>
      <c r="E32" s="39"/>
      <c r="F32" s="40" t="s">
        <v>72</v>
      </c>
      <c r="G32" s="255" t="n">
        <v>22475</v>
      </c>
    </row>
    <row r="33" customFormat="false" ht="12" hidden="false" customHeight="true" outlineLevel="0" collapsed="false">
      <c r="A33" s="12" t="s">
        <v>390</v>
      </c>
      <c r="B33" s="38" t="s">
        <v>391</v>
      </c>
      <c r="C33" s="27"/>
      <c r="D33" s="39"/>
      <c r="E33" s="39"/>
      <c r="F33" s="40" t="s">
        <v>75</v>
      </c>
      <c r="G33" s="41" t="n">
        <v>93353</v>
      </c>
    </row>
    <row r="34" customFormat="false" ht="12" hidden="false" customHeight="true" outlineLevel="0" collapsed="false">
      <c r="A34" s="12" t="s">
        <v>392</v>
      </c>
      <c r="B34" s="38" t="s">
        <v>393</v>
      </c>
      <c r="C34" s="27"/>
      <c r="D34" s="39"/>
      <c r="E34" s="39"/>
      <c r="F34" s="40" t="s">
        <v>78</v>
      </c>
      <c r="G34" s="41" t="n">
        <v>16101</v>
      </c>
    </row>
    <row r="35" s="3" customFormat="true" ht="12" hidden="false" customHeight="true" outlineLevel="0" collapsed="false">
      <c r="A35" s="12" t="s">
        <v>394</v>
      </c>
      <c r="B35" s="38" t="s">
        <v>395</v>
      </c>
      <c r="C35" s="27"/>
      <c r="D35" s="39"/>
      <c r="E35" s="39"/>
      <c r="F35" s="56" t="s">
        <v>81</v>
      </c>
      <c r="G35" s="43" t="n">
        <v>18283</v>
      </c>
    </row>
    <row r="36" customFormat="false" ht="12" hidden="false" customHeight="true" outlineLevel="0" collapsed="false">
      <c r="A36" s="12" t="s">
        <v>396</v>
      </c>
      <c r="B36" s="38" t="s">
        <v>397</v>
      </c>
      <c r="C36" s="27"/>
      <c r="D36" s="39"/>
      <c r="E36" s="39"/>
      <c r="F36" s="60" t="s">
        <v>84</v>
      </c>
      <c r="G36" s="255" t="n">
        <v>44739</v>
      </c>
    </row>
    <row r="37" customFormat="false" ht="12" hidden="false" customHeight="true" outlineLevel="0" collapsed="false">
      <c r="A37" s="12" t="s">
        <v>398</v>
      </c>
      <c r="B37" s="35" t="s">
        <v>399</v>
      </c>
      <c r="C37" s="31"/>
      <c r="D37" s="30"/>
      <c r="E37" s="30"/>
      <c r="F37" s="60" t="s">
        <v>17</v>
      </c>
      <c r="G37" s="257" t="n">
        <v>20324688</v>
      </c>
    </row>
    <row r="38" customFormat="false" ht="12" hidden="false" customHeight="true" outlineLevel="0" collapsed="false">
      <c r="A38" s="59" t="s">
        <v>85</v>
      </c>
      <c r="B38" s="48" t="s">
        <v>400</v>
      </c>
      <c r="C38" s="49"/>
      <c r="D38" s="50"/>
      <c r="E38" s="50"/>
      <c r="F38" s="258" t="s">
        <v>279</v>
      </c>
      <c r="G38" s="259" t="n">
        <f aca="false">G37/G29</f>
        <v>185.69159646975</v>
      </c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01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32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404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05</v>
      </c>
      <c r="C11" s="63"/>
      <c r="D11" s="27"/>
      <c r="E11" s="27"/>
      <c r="F11" s="27"/>
      <c r="G11" s="27"/>
      <c r="H11" s="27"/>
      <c r="I11" s="12"/>
    </row>
    <row r="12" s="12" customFormat="true" ht="12" hidden="false" customHeight="true" outlineLevel="0" collapsed="false">
      <c r="B12" s="64"/>
      <c r="D12" s="31"/>
      <c r="G12" s="31" t="s">
        <v>21</v>
      </c>
    </row>
    <row r="13" s="12" customFormat="true" ht="12" hidden="false" customHeight="true" outlineLevel="0" collapsed="false">
      <c r="B13" s="64"/>
      <c r="D13" s="31"/>
    </row>
    <row r="14" customFormat="false" ht="33" hidden="false" customHeight="true" outlineLevel="0" collapsed="false">
      <c r="B14" s="69" t="s">
        <v>101</v>
      </c>
      <c r="C14" s="63"/>
      <c r="D14" s="260" t="s">
        <v>406</v>
      </c>
      <c r="E14" s="260" t="s">
        <v>407</v>
      </c>
      <c r="F14" s="261" t="s">
        <v>408</v>
      </c>
      <c r="G14" s="260" t="s">
        <v>409</v>
      </c>
      <c r="H14" s="12"/>
    </row>
    <row r="15" s="39" customFormat="true" ht="12" hidden="false" customHeight="true" outlineLevel="0" collapsed="false">
      <c r="B15" s="38"/>
      <c r="C15" s="38"/>
      <c r="D15" s="78" t="s">
        <v>16</v>
      </c>
      <c r="E15" s="262" t="s">
        <v>26</v>
      </c>
      <c r="F15" s="263" t="s">
        <v>29</v>
      </c>
      <c r="G15" s="264" t="s">
        <v>32</v>
      </c>
      <c r="H15" s="12"/>
    </row>
    <row r="16" customFormat="false" ht="12" hidden="false" customHeight="true" outlineLevel="0" collapsed="false">
      <c r="A16" s="12" t="s">
        <v>106</v>
      </c>
      <c r="B16" s="36" t="s">
        <v>107</v>
      </c>
      <c r="C16" s="81" t="s">
        <v>16</v>
      </c>
      <c r="D16" s="82" t="n">
        <v>472</v>
      </c>
      <c r="E16" s="102" t="n">
        <v>4901</v>
      </c>
      <c r="F16" s="102" t="n">
        <v>0</v>
      </c>
      <c r="G16" s="105" t="n">
        <v>5373</v>
      </c>
      <c r="H16" s="12"/>
    </row>
    <row r="17" customFormat="false" ht="12" hidden="false" customHeight="true" outlineLevel="0" collapsed="false">
      <c r="A17" s="12" t="s">
        <v>108</v>
      </c>
      <c r="B17" s="36" t="s">
        <v>109</v>
      </c>
      <c r="C17" s="81" t="s">
        <v>26</v>
      </c>
      <c r="D17" s="85" t="n">
        <v>643</v>
      </c>
      <c r="E17" s="106" t="n">
        <v>7112</v>
      </c>
      <c r="F17" s="106" t="n">
        <v>0</v>
      </c>
      <c r="G17" s="109" t="n">
        <v>7755</v>
      </c>
      <c r="H17" s="12"/>
    </row>
    <row r="18" customFormat="false" ht="12" hidden="false" customHeight="true" outlineLevel="0" collapsed="false">
      <c r="A18" s="12" t="s">
        <v>110</v>
      </c>
      <c r="B18" s="36" t="s">
        <v>111</v>
      </c>
      <c r="C18" s="81" t="s">
        <v>29</v>
      </c>
      <c r="D18" s="85" t="n">
        <v>310</v>
      </c>
      <c r="E18" s="106" t="n">
        <v>8107</v>
      </c>
      <c r="F18" s="106" t="n">
        <v>0</v>
      </c>
      <c r="G18" s="109" t="n">
        <v>8417</v>
      </c>
      <c r="H18" s="12"/>
    </row>
    <row r="19" customFormat="false" ht="12" hidden="false" customHeight="true" outlineLevel="0" collapsed="false">
      <c r="A19" s="12" t="s">
        <v>112</v>
      </c>
      <c r="B19" s="36" t="s">
        <v>113</v>
      </c>
      <c r="C19" s="81" t="s">
        <v>32</v>
      </c>
      <c r="D19" s="85" t="n">
        <v>72</v>
      </c>
      <c r="E19" s="106" t="n">
        <v>4011</v>
      </c>
      <c r="F19" s="106" t="n">
        <v>0</v>
      </c>
      <c r="G19" s="109" t="n">
        <v>4083</v>
      </c>
      <c r="H19" s="12"/>
    </row>
    <row r="20" customFormat="false" ht="12" hidden="false" customHeight="true" outlineLevel="0" collapsed="false">
      <c r="A20" s="12" t="s">
        <v>114</v>
      </c>
      <c r="B20" s="36" t="s">
        <v>115</v>
      </c>
      <c r="C20" s="81" t="s">
        <v>35</v>
      </c>
      <c r="D20" s="85" t="n">
        <v>11</v>
      </c>
      <c r="E20" s="106" t="n">
        <v>2344</v>
      </c>
      <c r="F20" s="106" t="n">
        <v>0</v>
      </c>
      <c r="G20" s="109" t="n">
        <v>2355</v>
      </c>
      <c r="H20" s="12"/>
    </row>
    <row r="21" customFormat="false" ht="18.75" hidden="false" customHeight="true" outlineLevel="0" collapsed="false">
      <c r="A21" s="12" t="s">
        <v>116</v>
      </c>
      <c r="B21" s="36" t="s">
        <v>117</v>
      </c>
      <c r="C21" s="81" t="s">
        <v>38</v>
      </c>
      <c r="D21" s="85" t="n">
        <v>3904</v>
      </c>
      <c r="E21" s="106" t="n">
        <v>18511</v>
      </c>
      <c r="F21" s="106" t="n">
        <v>830</v>
      </c>
      <c r="G21" s="109" t="n">
        <v>23245</v>
      </c>
      <c r="H21" s="12"/>
    </row>
    <row r="22" customFormat="false" ht="12" hidden="false" customHeight="true" outlineLevel="0" collapsed="false">
      <c r="A22" s="12" t="s">
        <v>118</v>
      </c>
      <c r="B22" s="36" t="s">
        <v>119</v>
      </c>
      <c r="C22" s="81" t="s">
        <v>41</v>
      </c>
      <c r="D22" s="85" t="n">
        <v>643</v>
      </c>
      <c r="E22" s="106" t="n">
        <v>15164</v>
      </c>
      <c r="F22" s="106" t="n">
        <v>3792</v>
      </c>
      <c r="G22" s="109" t="n">
        <v>19599</v>
      </c>
      <c r="H22" s="12"/>
    </row>
    <row r="23" customFormat="false" ht="12" hidden="false" customHeight="true" outlineLevel="0" collapsed="false">
      <c r="A23" s="12" t="s">
        <v>120</v>
      </c>
      <c r="B23" s="36" t="s">
        <v>121</v>
      </c>
      <c r="C23" s="81" t="s">
        <v>44</v>
      </c>
      <c r="D23" s="85" t="n">
        <v>85</v>
      </c>
      <c r="E23" s="106" t="n">
        <v>7775</v>
      </c>
      <c r="F23" s="106" t="n">
        <v>2400</v>
      </c>
      <c r="G23" s="109" t="n">
        <v>10260</v>
      </c>
      <c r="H23" s="12"/>
    </row>
    <row r="24" customFormat="false" ht="12" hidden="false" customHeight="true" outlineLevel="0" collapsed="false">
      <c r="A24" s="12" t="s">
        <v>122</v>
      </c>
      <c r="B24" s="36" t="s">
        <v>123</v>
      </c>
      <c r="C24" s="81" t="s">
        <v>47</v>
      </c>
      <c r="D24" s="85" t="n">
        <v>6</v>
      </c>
      <c r="E24" s="106" t="n">
        <v>2946</v>
      </c>
      <c r="F24" s="106" t="n">
        <v>1299</v>
      </c>
      <c r="G24" s="109" t="n">
        <v>4251</v>
      </c>
      <c r="H24" s="12"/>
    </row>
    <row r="25" customFormat="false" ht="24.75" hidden="false" customHeight="true" outlineLevel="0" collapsed="false">
      <c r="A25" s="12" t="s">
        <v>124</v>
      </c>
      <c r="B25" s="36" t="s">
        <v>125</v>
      </c>
      <c r="C25" s="81" t="s">
        <v>50</v>
      </c>
      <c r="D25" s="85" t="n">
        <v>3669</v>
      </c>
      <c r="E25" s="106" t="n">
        <v>18901</v>
      </c>
      <c r="F25" s="106" t="n">
        <v>22</v>
      </c>
      <c r="G25" s="109" t="n">
        <v>22592</v>
      </c>
      <c r="H25" s="12"/>
    </row>
    <row r="26" customFormat="false" ht="12" hidden="false" customHeight="true" outlineLevel="0" collapsed="false">
      <c r="A26" s="12" t="s">
        <v>126</v>
      </c>
      <c r="B26" s="36" t="s">
        <v>127</v>
      </c>
      <c r="C26" s="81" t="s">
        <v>53</v>
      </c>
      <c r="D26" s="85" t="n">
        <v>10</v>
      </c>
      <c r="E26" s="106" t="n">
        <v>703</v>
      </c>
      <c r="F26" s="106" t="n">
        <v>181</v>
      </c>
      <c r="G26" s="109" t="n">
        <v>894</v>
      </c>
      <c r="H26" s="12"/>
    </row>
    <row r="27" customFormat="false" ht="14.25" hidden="false" customHeight="true" outlineLevel="0" collapsed="false">
      <c r="A27" s="12" t="s">
        <v>128</v>
      </c>
      <c r="B27" s="36" t="s">
        <v>129</v>
      </c>
      <c r="C27" s="81" t="s">
        <v>56</v>
      </c>
      <c r="D27" s="85" t="n">
        <v>2</v>
      </c>
      <c r="E27" s="106" t="n">
        <v>292</v>
      </c>
      <c r="F27" s="106" t="n">
        <v>113</v>
      </c>
      <c r="G27" s="109" t="n">
        <v>407</v>
      </c>
      <c r="H27" s="12"/>
    </row>
    <row r="28" customFormat="false" ht="14.25" hidden="false" customHeight="true" outlineLevel="0" collapsed="false">
      <c r="A28" s="12" t="s">
        <v>130</v>
      </c>
      <c r="B28" s="36" t="s">
        <v>131</v>
      </c>
      <c r="C28" s="88" t="s">
        <v>59</v>
      </c>
      <c r="D28" s="89" t="n">
        <v>67</v>
      </c>
      <c r="E28" s="110" t="n">
        <v>145</v>
      </c>
      <c r="F28" s="110" t="n">
        <v>11</v>
      </c>
      <c r="G28" s="113" t="n">
        <v>223</v>
      </c>
      <c r="H28" s="12"/>
    </row>
    <row r="29" customFormat="false" ht="15" hidden="false" customHeight="true" outlineLevel="0" collapsed="false">
      <c r="A29" s="12" t="s">
        <v>100</v>
      </c>
      <c r="B29" s="92" t="s">
        <v>132</v>
      </c>
      <c r="C29" s="93" t="s">
        <v>62</v>
      </c>
      <c r="D29" s="94" t="n">
        <v>9894</v>
      </c>
      <c r="E29" s="127" t="n">
        <v>90912</v>
      </c>
      <c r="F29" s="127" t="n">
        <v>8648</v>
      </c>
      <c r="G29" s="120" t="n">
        <v>109454</v>
      </c>
      <c r="H29" s="12"/>
    </row>
    <row r="30" customFormat="false" ht="12" hidden="false" customHeight="true" outlineLevel="0" collapsed="false"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8" activeCellId="0" sqref="F3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10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  <c r="H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11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12</v>
      </c>
      <c r="C11" s="63"/>
      <c r="D11" s="27"/>
      <c r="E11" s="27"/>
      <c r="F11" s="27"/>
      <c r="G11" s="27"/>
      <c r="H11" s="12"/>
    </row>
    <row r="12" customFormat="false" ht="12" hidden="false" customHeight="true" outlineLevel="0" collapsed="false">
      <c r="A12" s="12"/>
      <c r="B12" s="64"/>
      <c r="C12" s="12"/>
      <c r="D12" s="31"/>
      <c r="G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</row>
    <row r="14" customFormat="false" ht="33" hidden="false" customHeight="true" outlineLevel="0" collapsed="false">
      <c r="A14" s="12"/>
      <c r="B14" s="69" t="s">
        <v>136</v>
      </c>
      <c r="C14" s="98"/>
      <c r="D14" s="260" t="s">
        <v>406</v>
      </c>
      <c r="E14" s="260" t="s">
        <v>407</v>
      </c>
      <c r="F14" s="261" t="s">
        <v>408</v>
      </c>
      <c r="G14" s="260" t="s">
        <v>409</v>
      </c>
    </row>
    <row r="15" s="27" customFormat="true" ht="11.25" hidden="false" customHeight="true" outlineLevel="0" collapsed="false">
      <c r="B15" s="99"/>
      <c r="C15" s="100"/>
      <c r="D15" s="78" t="s">
        <v>16</v>
      </c>
      <c r="E15" s="79" t="s">
        <v>26</v>
      </c>
      <c r="F15" s="265" t="s">
        <v>29</v>
      </c>
      <c r="G15" s="266" t="s">
        <v>32</v>
      </c>
    </row>
    <row r="16" customFormat="false" ht="15" hidden="false" customHeight="true" outlineLevel="0" collapsed="false">
      <c r="A16" s="12" t="s">
        <v>137</v>
      </c>
      <c r="B16" s="69" t="s">
        <v>138</v>
      </c>
      <c r="C16" s="101" t="s">
        <v>16</v>
      </c>
      <c r="D16" s="82" t="n">
        <v>464</v>
      </c>
      <c r="E16" s="102" t="n">
        <v>5</v>
      </c>
      <c r="F16" s="267" t="n">
        <v>71</v>
      </c>
      <c r="G16" s="105" t="n">
        <v>540</v>
      </c>
    </row>
    <row r="17" customFormat="false" ht="15" hidden="false" customHeight="true" outlineLevel="0" collapsed="false">
      <c r="A17" s="12" t="s">
        <v>139</v>
      </c>
      <c r="B17" s="69" t="s">
        <v>140</v>
      </c>
      <c r="C17" s="101" t="s">
        <v>26</v>
      </c>
      <c r="D17" s="85" t="n">
        <v>8773</v>
      </c>
      <c r="E17" s="106" t="n">
        <v>102</v>
      </c>
      <c r="F17" s="268" t="n">
        <v>1606</v>
      </c>
      <c r="G17" s="109" t="n">
        <v>10481</v>
      </c>
    </row>
    <row r="18" customFormat="false" ht="15" hidden="false" customHeight="true" outlineLevel="0" collapsed="false">
      <c r="A18" s="12" t="s">
        <v>141</v>
      </c>
      <c r="B18" s="69" t="s">
        <v>142</v>
      </c>
      <c r="C18" s="101" t="s">
        <v>29</v>
      </c>
      <c r="D18" s="85" t="n">
        <v>650</v>
      </c>
      <c r="E18" s="106" t="n">
        <v>14930</v>
      </c>
      <c r="F18" s="268" t="n">
        <v>2642</v>
      </c>
      <c r="G18" s="109" t="n">
        <v>18222</v>
      </c>
    </row>
    <row r="19" customFormat="false" ht="15" hidden="false" customHeight="true" outlineLevel="0" collapsed="false">
      <c r="A19" s="12" t="s">
        <v>143</v>
      </c>
      <c r="B19" s="69" t="s">
        <v>144</v>
      </c>
      <c r="C19" s="101" t="s">
        <v>32</v>
      </c>
      <c r="D19" s="85" t="n">
        <v>4</v>
      </c>
      <c r="E19" s="106" t="n">
        <v>12869</v>
      </c>
      <c r="F19" s="268" t="n">
        <v>1805</v>
      </c>
      <c r="G19" s="109" t="n">
        <v>14678</v>
      </c>
    </row>
    <row r="20" customFormat="false" ht="15" hidden="false" customHeight="true" outlineLevel="0" collapsed="false">
      <c r="A20" s="12" t="s">
        <v>145</v>
      </c>
      <c r="B20" s="69" t="s">
        <v>146</v>
      </c>
      <c r="C20" s="101" t="s">
        <v>35</v>
      </c>
      <c r="D20" s="85" t="n">
        <v>1</v>
      </c>
      <c r="E20" s="106" t="n">
        <v>11051</v>
      </c>
      <c r="F20" s="268" t="n">
        <v>1202</v>
      </c>
      <c r="G20" s="109" t="n">
        <v>12254</v>
      </c>
    </row>
    <row r="21" customFormat="false" ht="15" hidden="false" customHeight="true" outlineLevel="0" collapsed="false">
      <c r="A21" s="12" t="s">
        <v>147</v>
      </c>
      <c r="B21" s="69" t="s">
        <v>148</v>
      </c>
      <c r="C21" s="101" t="s">
        <v>38</v>
      </c>
      <c r="D21" s="85" t="n">
        <v>0</v>
      </c>
      <c r="E21" s="106" t="n">
        <v>11921</v>
      </c>
      <c r="F21" s="268" t="n">
        <v>685</v>
      </c>
      <c r="G21" s="109" t="n">
        <v>12606</v>
      </c>
    </row>
    <row r="22" customFormat="false" ht="15" hidden="false" customHeight="true" outlineLevel="0" collapsed="false">
      <c r="A22" s="12" t="s">
        <v>149</v>
      </c>
      <c r="B22" s="69" t="s">
        <v>150</v>
      </c>
      <c r="C22" s="101" t="s">
        <v>41</v>
      </c>
      <c r="D22" s="85" t="n">
        <v>0</v>
      </c>
      <c r="E22" s="106" t="n">
        <v>13706</v>
      </c>
      <c r="F22" s="268" t="n">
        <v>333</v>
      </c>
      <c r="G22" s="109" t="n">
        <v>14039</v>
      </c>
    </row>
    <row r="23" customFormat="false" ht="15" hidden="false" customHeight="true" outlineLevel="0" collapsed="false">
      <c r="A23" s="12" t="s">
        <v>151</v>
      </c>
      <c r="B23" s="69" t="s">
        <v>152</v>
      </c>
      <c r="C23" s="101" t="s">
        <v>44</v>
      </c>
      <c r="D23" s="85" t="n">
        <v>0</v>
      </c>
      <c r="E23" s="106" t="n">
        <v>13277</v>
      </c>
      <c r="F23" s="268" t="n">
        <v>203</v>
      </c>
      <c r="G23" s="109" t="n">
        <v>13480</v>
      </c>
    </row>
    <row r="24" customFormat="false" ht="15" hidden="false" customHeight="true" outlineLevel="0" collapsed="false">
      <c r="A24" s="12" t="s">
        <v>153</v>
      </c>
      <c r="B24" s="69" t="s">
        <v>154</v>
      </c>
      <c r="C24" s="101" t="s">
        <v>47</v>
      </c>
      <c r="D24" s="85" t="n">
        <v>0</v>
      </c>
      <c r="E24" s="106" t="n">
        <v>8452</v>
      </c>
      <c r="F24" s="268" t="n">
        <v>73</v>
      </c>
      <c r="G24" s="109" t="n">
        <v>8525</v>
      </c>
    </row>
    <row r="25" customFormat="false" ht="15" hidden="false" customHeight="true" outlineLevel="0" collapsed="false">
      <c r="A25" s="12" t="s">
        <v>155</v>
      </c>
      <c r="B25" s="69" t="s">
        <v>156</v>
      </c>
      <c r="C25" s="101" t="s">
        <v>50</v>
      </c>
      <c r="D25" s="85" t="n">
        <v>0</v>
      </c>
      <c r="E25" s="106" t="n">
        <v>3980</v>
      </c>
      <c r="F25" s="268" t="n">
        <v>23</v>
      </c>
      <c r="G25" s="109" t="n">
        <v>4003</v>
      </c>
    </row>
    <row r="26" customFormat="false" ht="15" hidden="false" customHeight="true" outlineLevel="0" collapsed="false">
      <c r="A26" s="12" t="s">
        <v>157</v>
      </c>
      <c r="B26" s="69" t="s">
        <v>158</v>
      </c>
      <c r="C26" s="101" t="s">
        <v>53</v>
      </c>
      <c r="D26" s="85" t="n">
        <v>0</v>
      </c>
      <c r="E26" s="106" t="n">
        <v>618</v>
      </c>
      <c r="F26" s="268" t="n">
        <v>4</v>
      </c>
      <c r="G26" s="109" t="n">
        <v>622</v>
      </c>
    </row>
    <row r="27" customFormat="false" ht="15" hidden="false" customHeight="true" outlineLevel="0" collapsed="false">
      <c r="A27" s="12" t="s">
        <v>159</v>
      </c>
      <c r="B27" s="69" t="s">
        <v>160</v>
      </c>
      <c r="C27" s="101" t="s">
        <v>56</v>
      </c>
      <c r="D27" s="89" t="n">
        <v>2</v>
      </c>
      <c r="E27" s="110" t="n">
        <v>1</v>
      </c>
      <c r="F27" s="269" t="n">
        <v>1</v>
      </c>
      <c r="G27" s="113" t="n">
        <v>4</v>
      </c>
    </row>
    <row r="28" customFormat="false" ht="15" hidden="false" customHeight="true" outlineLevel="0" collapsed="false">
      <c r="A28" s="12" t="s">
        <v>100</v>
      </c>
      <c r="B28" s="114" t="s">
        <v>161</v>
      </c>
      <c r="C28" s="115" t="s">
        <v>59</v>
      </c>
      <c r="D28" s="116" t="n">
        <v>9894</v>
      </c>
      <c r="E28" s="117" t="n">
        <v>90912</v>
      </c>
      <c r="F28" s="270" t="n">
        <v>8648</v>
      </c>
      <c r="G28" s="120" t="n">
        <v>109454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1" activeCellId="0" sqref="G3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13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32</v>
      </c>
    </row>
    <row r="4" s="12" customFormat="true" ht="12" hidden="true" customHeight="true" outlineLevel="0" collapsed="false">
      <c r="A4" s="12" t="s">
        <v>50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414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15</v>
      </c>
      <c r="C11" s="63"/>
      <c r="D11" s="27"/>
      <c r="E11" s="27"/>
      <c r="F11" s="27"/>
      <c r="G11" s="27"/>
    </row>
    <row r="12" s="12" customFormat="true" ht="12" hidden="false" customHeight="true" outlineLevel="0" collapsed="false">
      <c r="B12" s="3"/>
      <c r="C12" s="63"/>
      <c r="D12" s="31"/>
      <c r="G12" s="31" t="s">
        <v>21</v>
      </c>
    </row>
    <row r="13" customFormat="false" ht="12" hidden="false" customHeight="true" outlineLevel="0" collapsed="false">
      <c r="B13" s="121"/>
      <c r="C13" s="122"/>
      <c r="D13" s="31"/>
    </row>
    <row r="14" s="12" customFormat="true" ht="45" hidden="false" customHeight="true" outlineLevel="0" collapsed="false">
      <c r="B14" s="69" t="s">
        <v>165</v>
      </c>
      <c r="C14" s="124"/>
      <c r="D14" s="260" t="s">
        <v>406</v>
      </c>
      <c r="E14" s="260" t="s">
        <v>407</v>
      </c>
      <c r="F14" s="261" t="s">
        <v>408</v>
      </c>
      <c r="G14" s="260" t="s">
        <v>409</v>
      </c>
    </row>
    <row r="15" s="27" customFormat="true" ht="11.25" hidden="false" customHeight="true" outlineLevel="0" collapsed="false">
      <c r="B15" s="101"/>
      <c r="C15" s="101"/>
      <c r="D15" s="78" t="s">
        <v>16</v>
      </c>
      <c r="E15" s="262" t="s">
        <v>26</v>
      </c>
      <c r="F15" s="263" t="s">
        <v>29</v>
      </c>
      <c r="G15" s="264" t="s">
        <v>32</v>
      </c>
    </row>
    <row r="16" s="12" customFormat="true" ht="14.25" hidden="false" customHeight="true" outlineLevel="0" collapsed="false">
      <c r="A16" s="12" t="s">
        <v>167</v>
      </c>
      <c r="B16" s="69" t="s">
        <v>168</v>
      </c>
      <c r="C16" s="101" t="s">
        <v>16</v>
      </c>
      <c r="D16" s="82" t="n">
        <v>875</v>
      </c>
      <c r="E16" s="102" t="n">
        <v>8762</v>
      </c>
      <c r="F16" s="102" t="n">
        <v>557</v>
      </c>
      <c r="G16" s="105" t="n">
        <v>10194</v>
      </c>
    </row>
    <row r="17" s="12" customFormat="true" ht="14.25" hidden="false" customHeight="true" outlineLevel="0" collapsed="false">
      <c r="A17" s="12" t="s">
        <v>169</v>
      </c>
      <c r="B17" s="69" t="s">
        <v>170</v>
      </c>
      <c r="C17" s="101" t="s">
        <v>26</v>
      </c>
      <c r="D17" s="85" t="n">
        <v>2578</v>
      </c>
      <c r="E17" s="106" t="n">
        <v>16927</v>
      </c>
      <c r="F17" s="106" t="n">
        <v>1014</v>
      </c>
      <c r="G17" s="109" t="n">
        <v>20519</v>
      </c>
    </row>
    <row r="18" customFormat="false" ht="14.25" hidden="false" customHeight="true" outlineLevel="0" collapsed="false">
      <c r="A18" s="12" t="s">
        <v>171</v>
      </c>
      <c r="B18" s="69" t="s">
        <v>172</v>
      </c>
      <c r="C18" s="126" t="s">
        <v>29</v>
      </c>
      <c r="D18" s="85" t="n">
        <v>1953</v>
      </c>
      <c r="E18" s="106" t="n">
        <v>14713</v>
      </c>
      <c r="F18" s="106" t="n">
        <v>1144</v>
      </c>
      <c r="G18" s="109" t="n">
        <v>17810</v>
      </c>
    </row>
    <row r="19" customFormat="false" ht="14.25" hidden="false" customHeight="true" outlineLevel="0" collapsed="false">
      <c r="A19" s="12" t="s">
        <v>173</v>
      </c>
      <c r="B19" s="69" t="s">
        <v>174</v>
      </c>
      <c r="C19" s="126" t="s">
        <v>32</v>
      </c>
      <c r="D19" s="85" t="n">
        <v>2119</v>
      </c>
      <c r="E19" s="106" t="n">
        <v>14425</v>
      </c>
      <c r="F19" s="106" t="n">
        <v>1203</v>
      </c>
      <c r="G19" s="109" t="n">
        <v>17747</v>
      </c>
    </row>
    <row r="20" customFormat="false" ht="14.25" hidden="false" customHeight="true" outlineLevel="0" collapsed="false">
      <c r="A20" s="12" t="s">
        <v>175</v>
      </c>
      <c r="B20" s="69" t="s">
        <v>176</v>
      </c>
      <c r="C20" s="126" t="s">
        <v>35</v>
      </c>
      <c r="D20" s="85" t="n">
        <v>1615</v>
      </c>
      <c r="E20" s="106" t="n">
        <v>13697</v>
      </c>
      <c r="F20" s="106" t="n">
        <v>1227</v>
      </c>
      <c r="G20" s="109" t="n">
        <v>16539</v>
      </c>
    </row>
    <row r="21" customFormat="false" ht="14.25" hidden="false" customHeight="true" outlineLevel="0" collapsed="false">
      <c r="A21" s="12" t="s">
        <v>177</v>
      </c>
      <c r="B21" s="69" t="s">
        <v>178</v>
      </c>
      <c r="C21" s="126" t="s">
        <v>38</v>
      </c>
      <c r="D21" s="85" t="n">
        <v>395</v>
      </c>
      <c r="E21" s="106" t="n">
        <v>7831</v>
      </c>
      <c r="F21" s="106" t="n">
        <v>1068</v>
      </c>
      <c r="G21" s="109" t="n">
        <v>9294</v>
      </c>
    </row>
    <row r="22" customFormat="false" ht="14.25" hidden="false" customHeight="true" outlineLevel="0" collapsed="false">
      <c r="A22" s="12" t="s">
        <v>179</v>
      </c>
      <c r="B22" s="69" t="s">
        <v>180</v>
      </c>
      <c r="C22" s="126" t="s">
        <v>41</v>
      </c>
      <c r="D22" s="85" t="n">
        <v>166</v>
      </c>
      <c r="E22" s="106" t="n">
        <v>4910</v>
      </c>
      <c r="F22" s="106" t="n">
        <v>871</v>
      </c>
      <c r="G22" s="109" t="n">
        <v>5947</v>
      </c>
    </row>
    <row r="23" customFormat="false" ht="14.25" hidden="false" customHeight="true" outlineLevel="0" collapsed="false">
      <c r="A23" s="12" t="s">
        <v>181</v>
      </c>
      <c r="B23" s="69" t="s">
        <v>182</v>
      </c>
      <c r="C23" s="126" t="s">
        <v>44</v>
      </c>
      <c r="D23" s="85" t="n">
        <v>119</v>
      </c>
      <c r="E23" s="106" t="n">
        <v>3799</v>
      </c>
      <c r="F23" s="106" t="n">
        <v>614</v>
      </c>
      <c r="G23" s="109" t="n">
        <v>4532</v>
      </c>
    </row>
    <row r="24" customFormat="false" ht="14.25" hidden="false" customHeight="true" outlineLevel="0" collapsed="false">
      <c r="A24" s="12" t="s">
        <v>416</v>
      </c>
      <c r="B24" s="69" t="s">
        <v>417</v>
      </c>
      <c r="C24" s="126" t="s">
        <v>47</v>
      </c>
      <c r="D24" s="85" t="n">
        <v>74</v>
      </c>
      <c r="E24" s="106" t="n">
        <v>5848</v>
      </c>
      <c r="F24" s="106" t="n">
        <v>950</v>
      </c>
      <c r="G24" s="109" t="n">
        <v>6872</v>
      </c>
    </row>
    <row r="25" customFormat="false" ht="12" hidden="false" customHeight="true" outlineLevel="0" collapsed="false">
      <c r="A25" s="12" t="s">
        <v>100</v>
      </c>
      <c r="B25" s="114" t="s">
        <v>161</v>
      </c>
      <c r="C25" s="115" t="s">
        <v>50</v>
      </c>
      <c r="D25" s="94" t="n">
        <v>9894</v>
      </c>
      <c r="E25" s="127" t="n">
        <v>90912</v>
      </c>
      <c r="F25" s="127" t="n">
        <v>8648</v>
      </c>
      <c r="G25" s="120" t="n">
        <v>109454</v>
      </c>
    </row>
    <row r="26" customFormat="false" ht="12" hidden="false" customHeight="true" outlineLevel="0" collapsed="false">
      <c r="D26" s="130"/>
      <c r="E26" s="130"/>
      <c r="F26" s="130"/>
      <c r="G26" s="130"/>
    </row>
    <row r="27" customFormat="false" ht="12" hidden="false" customHeight="true" outlineLevel="0" collapsed="false">
      <c r="D27" s="130"/>
      <c r="E27" s="130"/>
      <c r="F27" s="130"/>
      <c r="G27" s="130"/>
    </row>
    <row r="28" customFormat="false" ht="12" hidden="false" customHeight="true" outlineLevel="0" collapsed="false">
      <c r="D28" s="130"/>
      <c r="E28" s="130"/>
      <c r="F28" s="130"/>
      <c r="G28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28" width="11.58"/>
  </cols>
  <sheetData>
    <row r="1" s="1" customFormat="true" ht="12" hidden="true" customHeight="true" outlineLevel="0" collapsed="false">
      <c r="A1" s="12" t="s">
        <v>418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19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20</v>
      </c>
      <c r="C11" s="63"/>
      <c r="D11" s="27"/>
      <c r="E11" s="27"/>
      <c r="F11" s="27"/>
      <c r="G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</row>
    <row r="14" s="12" customFormat="true" ht="45" hidden="false" customHeight="true" outlineLevel="0" collapsed="false">
      <c r="B14" s="131" t="s">
        <v>201</v>
      </c>
      <c r="C14" s="124"/>
      <c r="D14" s="260" t="s">
        <v>406</v>
      </c>
      <c r="E14" s="260" t="s">
        <v>407</v>
      </c>
      <c r="F14" s="260" t="s">
        <v>408</v>
      </c>
      <c r="G14" s="260" t="s">
        <v>409</v>
      </c>
    </row>
    <row r="15" s="27" customFormat="true" ht="11.25" hidden="false" customHeight="true" outlineLevel="0" collapsed="false">
      <c r="B15" s="133"/>
      <c r="D15" s="78" t="s">
        <v>16</v>
      </c>
      <c r="E15" s="262" t="s">
        <v>26</v>
      </c>
      <c r="F15" s="263" t="s">
        <v>29</v>
      </c>
      <c r="G15" s="264" t="s">
        <v>32</v>
      </c>
    </row>
    <row r="16" s="12" customFormat="true" ht="18" hidden="false" customHeight="true" outlineLevel="0" collapsed="false">
      <c r="A16" s="12" t="s">
        <v>202</v>
      </c>
      <c r="B16" s="134" t="s">
        <v>421</v>
      </c>
      <c r="C16" s="135" t="s">
        <v>16</v>
      </c>
      <c r="D16" s="82" t="n">
        <v>1337</v>
      </c>
      <c r="E16" s="102" t="n">
        <v>43888</v>
      </c>
      <c r="F16" s="102" t="n">
        <v>5019</v>
      </c>
      <c r="G16" s="105" t="n">
        <v>50244</v>
      </c>
    </row>
    <row r="17" s="1" customFormat="true" ht="18" hidden="false" customHeight="true" outlineLevel="0" collapsed="false">
      <c r="A17" s="12" t="s">
        <v>204</v>
      </c>
      <c r="B17" s="134" t="s">
        <v>205</v>
      </c>
      <c r="C17" s="136" t="s">
        <v>26</v>
      </c>
      <c r="D17" s="85" t="n">
        <v>612</v>
      </c>
      <c r="E17" s="106" t="n">
        <v>5284</v>
      </c>
      <c r="F17" s="106" t="n">
        <v>476</v>
      </c>
      <c r="G17" s="109" t="n">
        <v>6372</v>
      </c>
    </row>
    <row r="18" s="1" customFormat="true" ht="18" hidden="false" customHeight="true" outlineLevel="0" collapsed="false">
      <c r="A18" s="12" t="s">
        <v>206</v>
      </c>
      <c r="B18" s="134" t="s">
        <v>207</v>
      </c>
      <c r="C18" s="136" t="s">
        <v>29</v>
      </c>
      <c r="D18" s="85" t="n">
        <v>287</v>
      </c>
      <c r="E18" s="106" t="n">
        <v>36288</v>
      </c>
      <c r="F18" s="106" t="n">
        <v>3590</v>
      </c>
      <c r="G18" s="109" t="n">
        <v>40165</v>
      </c>
    </row>
    <row r="19" s="1" customFormat="true" ht="18" hidden="false" customHeight="true" outlineLevel="0" collapsed="false">
      <c r="A19" s="12" t="s">
        <v>208</v>
      </c>
      <c r="B19" s="134" t="s">
        <v>209</v>
      </c>
      <c r="C19" s="137" t="s">
        <v>32</v>
      </c>
      <c r="D19" s="85" t="n">
        <v>810</v>
      </c>
      <c r="E19" s="106" t="n">
        <v>4127</v>
      </c>
      <c r="F19" s="106" t="n">
        <v>5541</v>
      </c>
      <c r="G19" s="109" t="n">
        <v>10478</v>
      </c>
    </row>
    <row r="20" s="1" customFormat="true" ht="18" hidden="false" customHeight="true" outlineLevel="0" collapsed="false">
      <c r="A20" s="12" t="s">
        <v>210</v>
      </c>
      <c r="B20" s="134" t="s">
        <v>211</v>
      </c>
      <c r="C20" s="136" t="s">
        <v>35</v>
      </c>
      <c r="D20" s="85" t="n">
        <v>467</v>
      </c>
      <c r="E20" s="106" t="n">
        <v>13672</v>
      </c>
      <c r="F20" s="106" t="n">
        <v>3576</v>
      </c>
      <c r="G20" s="109" t="n">
        <v>17715</v>
      </c>
    </row>
    <row r="21" s="1" customFormat="true" ht="18" hidden="false" customHeight="true" outlineLevel="0" collapsed="false">
      <c r="A21" s="12" t="s">
        <v>212</v>
      </c>
      <c r="B21" s="134" t="s">
        <v>422</v>
      </c>
      <c r="C21" s="136" t="s">
        <v>38</v>
      </c>
      <c r="D21" s="85" t="n">
        <v>16</v>
      </c>
      <c r="E21" s="106" t="n">
        <v>1676</v>
      </c>
      <c r="F21" s="106" t="n">
        <v>112</v>
      </c>
      <c r="G21" s="109" t="n">
        <v>1804</v>
      </c>
    </row>
    <row r="22" s="1" customFormat="true" ht="18" hidden="false" customHeight="true" outlineLevel="0" collapsed="false">
      <c r="A22" s="12" t="s">
        <v>214</v>
      </c>
      <c r="B22" s="134" t="s">
        <v>423</v>
      </c>
      <c r="C22" s="137" t="s">
        <v>41</v>
      </c>
      <c r="D22" s="85" t="n">
        <v>1142</v>
      </c>
      <c r="E22" s="106" t="n">
        <v>27014</v>
      </c>
      <c r="F22" s="106" t="n">
        <v>4785</v>
      </c>
      <c r="G22" s="109" t="n">
        <v>32941</v>
      </c>
    </row>
    <row r="23" s="1" customFormat="true" ht="18" hidden="false" customHeight="true" outlineLevel="0" collapsed="false">
      <c r="A23" s="12" t="s">
        <v>216</v>
      </c>
      <c r="B23" s="134" t="s">
        <v>424</v>
      </c>
      <c r="C23" s="136" t="s">
        <v>44</v>
      </c>
      <c r="D23" s="85" t="n">
        <v>1381</v>
      </c>
      <c r="E23" s="106" t="n">
        <v>10232</v>
      </c>
      <c r="F23" s="106" t="n">
        <v>185</v>
      </c>
      <c r="G23" s="109" t="n">
        <v>11798</v>
      </c>
    </row>
    <row r="24" s="1" customFormat="true" ht="18" hidden="false" customHeight="true" outlineLevel="0" collapsed="false">
      <c r="A24" s="12" t="s">
        <v>218</v>
      </c>
      <c r="B24" s="134" t="s">
        <v>425</v>
      </c>
      <c r="C24" s="136" t="s">
        <v>47</v>
      </c>
      <c r="D24" s="85" t="n">
        <v>0</v>
      </c>
      <c r="E24" s="106" t="n">
        <v>0</v>
      </c>
      <c r="F24" s="106" t="n">
        <v>0</v>
      </c>
      <c r="G24" s="109" t="n">
        <v>0</v>
      </c>
    </row>
    <row r="25" s="1" customFormat="true" ht="18" hidden="false" customHeight="true" outlineLevel="0" collapsed="false">
      <c r="A25" s="12" t="s">
        <v>220</v>
      </c>
      <c r="B25" s="134" t="s">
        <v>426</v>
      </c>
      <c r="C25" s="137" t="s">
        <v>50</v>
      </c>
      <c r="D25" s="85" t="n">
        <v>138</v>
      </c>
      <c r="E25" s="106" t="n">
        <v>1051</v>
      </c>
      <c r="F25" s="106" t="n">
        <v>26</v>
      </c>
      <c r="G25" s="109" t="n">
        <v>1215</v>
      </c>
    </row>
    <row r="26" s="1" customFormat="true" ht="18" hidden="false" customHeight="true" outlineLevel="0" collapsed="false">
      <c r="A26" s="12" t="s">
        <v>104</v>
      </c>
      <c r="B26" s="134" t="s">
        <v>4</v>
      </c>
      <c r="C26" s="271" t="s">
        <v>53</v>
      </c>
      <c r="D26" s="272" t="n">
        <v>401</v>
      </c>
      <c r="E26" s="273" t="n">
        <v>16091</v>
      </c>
      <c r="F26" s="273" t="n">
        <v>1791</v>
      </c>
      <c r="G26" s="274" t="n">
        <v>18283</v>
      </c>
    </row>
    <row r="27" s="1" customFormat="true" ht="18" hidden="false" customHeight="true" outlineLevel="0" collapsed="false">
      <c r="A27" s="12" t="s">
        <v>427</v>
      </c>
      <c r="B27" s="140" t="s">
        <v>428</v>
      </c>
      <c r="C27" s="141" t="s">
        <v>56</v>
      </c>
      <c r="D27" s="89" t="n">
        <v>6513</v>
      </c>
      <c r="E27" s="110" t="n">
        <v>29202</v>
      </c>
      <c r="F27" s="110" t="n">
        <v>485</v>
      </c>
      <c r="G27" s="113" t="n">
        <v>36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9" activeCellId="0" sqref="H1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29</v>
      </c>
      <c r="B1" s="12"/>
      <c r="C1" s="39"/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</row>
    <row r="3" customFormat="false" ht="12" hidden="true" customHeight="true" outlineLevel="0" collapsed="false">
      <c r="A3" s="12" t="s">
        <v>32</v>
      </c>
      <c r="B3" s="12"/>
      <c r="C3" s="39"/>
      <c r="D3" s="12"/>
      <c r="E3" s="12"/>
      <c r="F3" s="12"/>
      <c r="G3" s="12"/>
    </row>
    <row r="4" customFormat="false" ht="12" hidden="true" customHeight="true" outlineLevel="0" collapsed="false">
      <c r="A4" s="12" t="s">
        <v>41</v>
      </c>
      <c r="B4" s="12"/>
      <c r="C4" s="39"/>
      <c r="D4" s="12"/>
      <c r="E4" s="12"/>
      <c r="F4" s="12"/>
      <c r="G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</row>
    <row r="7" customFormat="false" ht="12" hidden="true" customHeight="true" outlineLevel="0" collapsed="false">
      <c r="A7" s="12" t="s">
        <v>430</v>
      </c>
      <c r="B7" s="12"/>
      <c r="C7" s="39"/>
      <c r="D7" s="12"/>
      <c r="E7" s="12"/>
      <c r="F7" s="12"/>
      <c r="G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1" t="s">
        <v>431</v>
      </c>
      <c r="C11" s="31"/>
      <c r="D11" s="27"/>
      <c r="E11" s="27"/>
      <c r="F11" s="27"/>
      <c r="G11" s="27"/>
    </row>
    <row r="12" customFormat="false" ht="14.25" hidden="false" customHeight="true" outlineLevel="0" collapsed="false">
      <c r="A12" s="12"/>
      <c r="B12" s="31"/>
      <c r="C12" s="31"/>
      <c r="D12" s="31"/>
      <c r="G12" s="31" t="s">
        <v>21</v>
      </c>
    </row>
    <row r="13" customFormat="false" ht="12" hidden="false" customHeight="true" outlineLevel="0" collapsed="false">
      <c r="B13" s="121"/>
      <c r="D13" s="31"/>
    </row>
    <row r="14" customFormat="false" ht="45" hidden="false" customHeight="true" outlineLevel="0" collapsed="false">
      <c r="A14" s="12"/>
      <c r="B14" s="131" t="s">
        <v>230</v>
      </c>
      <c r="C14" s="149"/>
      <c r="D14" s="261" t="s">
        <v>406</v>
      </c>
      <c r="E14" s="275" t="s">
        <v>407</v>
      </c>
      <c r="F14" s="276" t="s">
        <v>408</v>
      </c>
      <c r="G14" s="276" t="s">
        <v>409</v>
      </c>
    </row>
    <row r="15" s="27" customFormat="true" ht="14.25" hidden="false" customHeight="true" outlineLevel="0" collapsed="false">
      <c r="B15" s="151"/>
      <c r="C15" s="152"/>
      <c r="D15" s="265" t="s">
        <v>16</v>
      </c>
      <c r="E15" s="79" t="s">
        <v>26</v>
      </c>
      <c r="F15" s="277" t="s">
        <v>29</v>
      </c>
      <c r="G15" s="277" t="s">
        <v>32</v>
      </c>
      <c r="I15" s="12"/>
    </row>
    <row r="16" s="27" customFormat="true" ht="14.25" hidden="false" customHeight="true" outlineLevel="0" collapsed="false">
      <c r="A16" s="12" t="s">
        <v>231</v>
      </c>
      <c r="B16" s="69" t="s">
        <v>432</v>
      </c>
      <c r="C16" s="56" t="s">
        <v>16</v>
      </c>
      <c r="D16" s="278" t="n">
        <v>2374</v>
      </c>
      <c r="E16" s="279" t="n">
        <v>3905</v>
      </c>
      <c r="F16" s="158" t="n">
        <v>751</v>
      </c>
      <c r="G16" s="158" t="n">
        <v>7030</v>
      </c>
      <c r="I16" s="12"/>
    </row>
    <row r="17" s="27" customFormat="true" ht="14.25" hidden="false" customHeight="true" outlineLevel="0" collapsed="false">
      <c r="A17" s="12" t="s">
        <v>233</v>
      </c>
      <c r="B17" s="69" t="s">
        <v>433</v>
      </c>
      <c r="C17" s="56" t="s">
        <v>26</v>
      </c>
      <c r="D17" s="278" t="n">
        <v>1826</v>
      </c>
      <c r="E17" s="279" t="n">
        <v>4327</v>
      </c>
      <c r="F17" s="158" t="n">
        <v>729</v>
      </c>
      <c r="G17" s="158" t="n">
        <v>6882</v>
      </c>
      <c r="I17" s="12"/>
    </row>
    <row r="18" s="27" customFormat="true" ht="14.25" hidden="false" customHeight="true" outlineLevel="0" collapsed="false">
      <c r="A18" s="12" t="s">
        <v>235</v>
      </c>
      <c r="B18" s="69" t="s">
        <v>434</v>
      </c>
      <c r="C18" s="56" t="s">
        <v>29</v>
      </c>
      <c r="D18" s="278" t="n">
        <v>1358</v>
      </c>
      <c r="E18" s="279" t="n">
        <v>5720</v>
      </c>
      <c r="F18" s="158" t="n">
        <v>618</v>
      </c>
      <c r="G18" s="158" t="n">
        <v>7696</v>
      </c>
      <c r="I18" s="12"/>
    </row>
    <row r="19" s="27" customFormat="true" ht="14.25" hidden="false" customHeight="true" outlineLevel="0" collapsed="false">
      <c r="A19" s="12" t="s">
        <v>237</v>
      </c>
      <c r="B19" s="69" t="s">
        <v>435</v>
      </c>
      <c r="C19" s="56" t="s">
        <v>32</v>
      </c>
      <c r="D19" s="278" t="n">
        <v>3085</v>
      </c>
      <c r="E19" s="279" t="n">
        <v>28670</v>
      </c>
      <c r="F19" s="158" t="n">
        <v>2594</v>
      </c>
      <c r="G19" s="158" t="n">
        <v>34349</v>
      </c>
      <c r="I19" s="12"/>
    </row>
    <row r="20" s="27" customFormat="true" ht="14.25" hidden="false" customHeight="true" outlineLevel="0" collapsed="false">
      <c r="A20" s="12" t="s">
        <v>436</v>
      </c>
      <c r="B20" s="69" t="s">
        <v>437</v>
      </c>
      <c r="C20" s="56" t="s">
        <v>35</v>
      </c>
      <c r="D20" s="278" t="n">
        <v>1251</v>
      </c>
      <c r="E20" s="279" t="n">
        <v>48286</v>
      </c>
      <c r="F20" s="158" t="n">
        <v>3956</v>
      </c>
      <c r="G20" s="158" t="n">
        <v>53493</v>
      </c>
      <c r="I20" s="12"/>
    </row>
    <row r="21" customFormat="false" ht="15" hidden="false" customHeight="true" outlineLevel="0" collapsed="false">
      <c r="A21" s="12" t="s">
        <v>280</v>
      </c>
      <c r="B21" s="69" t="s">
        <v>438</v>
      </c>
      <c r="C21" s="56" t="s">
        <v>38</v>
      </c>
      <c r="D21" s="280" t="n">
        <v>0</v>
      </c>
      <c r="E21" s="281" t="n">
        <v>4</v>
      </c>
      <c r="F21" s="282" t="n">
        <v>0</v>
      </c>
      <c r="G21" s="282" t="n">
        <v>4</v>
      </c>
    </row>
    <row r="22" customFormat="false" ht="15" hidden="false" customHeight="true" outlineLevel="0" collapsed="false">
      <c r="A22" s="12" t="s">
        <v>100</v>
      </c>
      <c r="B22" s="283" t="s">
        <v>100</v>
      </c>
      <c r="C22" s="284" t="s">
        <v>41</v>
      </c>
      <c r="D22" s="285" t="n">
        <v>9894</v>
      </c>
      <c r="E22" s="286" t="n">
        <v>90912</v>
      </c>
      <c r="F22" s="287" t="n">
        <v>8648</v>
      </c>
      <c r="G22" s="287" t="n">
        <v>109454</v>
      </c>
    </row>
    <row r="23" customFormat="false" ht="12" hidden="false" customHeight="true" outlineLevel="0" collapsed="false">
      <c r="A23" s="12"/>
      <c r="B23" s="39" t="s">
        <v>283</v>
      </c>
      <c r="C23" s="39"/>
    </row>
    <row r="24" customFormat="false" ht="12" hidden="false" customHeight="true" outlineLevel="0" collapsed="false">
      <c r="A24" s="12"/>
      <c r="B24" s="39"/>
      <c r="C24" s="39"/>
    </row>
    <row r="25" customFormat="false" ht="12" hidden="false" customHeight="true" outlineLevel="0" collapsed="false">
      <c r="A25" s="12"/>
      <c r="B25" s="12"/>
      <c r="C25" s="39"/>
    </row>
    <row r="26" customFormat="false" ht="12" hidden="false" customHeight="true" outlineLevel="0" collapsed="false">
      <c r="A26" s="12"/>
      <c r="B26" s="12"/>
      <c r="C26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21" activeCellId="0" sqref="L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39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2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453</v>
      </c>
      <c r="C11" s="39"/>
      <c r="D11" s="27"/>
      <c r="O11" s="31" t="s">
        <v>21</v>
      </c>
    </row>
    <row r="12" customFormat="false" ht="12" hidden="false" customHeight="true" outlineLevel="0" collapsed="false">
      <c r="B12" s="64"/>
      <c r="C12" s="12"/>
      <c r="D12" s="31"/>
      <c r="O12" s="31"/>
    </row>
    <row r="13" s="12" customFormat="true" ht="12" hidden="false" customHeight="true" outlineLevel="0" collapsed="false">
      <c r="B13" s="31"/>
      <c r="C13" s="39"/>
      <c r="D13" s="288" t="s">
        <v>406</v>
      </c>
      <c r="E13" s="288"/>
      <c r="F13" s="288"/>
      <c r="G13" s="289" t="s">
        <v>407</v>
      </c>
      <c r="H13" s="289"/>
      <c r="I13" s="289"/>
      <c r="J13" s="289" t="s">
        <v>408</v>
      </c>
      <c r="K13" s="289"/>
      <c r="L13" s="289"/>
      <c r="M13" s="290" t="s">
        <v>454</v>
      </c>
      <c r="N13" s="290"/>
      <c r="O13" s="290"/>
    </row>
    <row r="14" s="12" customFormat="true" ht="21.75" hidden="false" customHeight="true" outlineLevel="0" collapsed="false">
      <c r="B14" s="171" t="s">
        <v>296</v>
      </c>
      <c r="C14" s="172"/>
      <c r="D14" s="291" t="s">
        <v>455</v>
      </c>
      <c r="E14" s="291" t="s">
        <v>456</v>
      </c>
      <c r="F14" s="292" t="s">
        <v>457</v>
      </c>
      <c r="G14" s="293" t="s">
        <v>455</v>
      </c>
      <c r="H14" s="291" t="s">
        <v>456</v>
      </c>
      <c r="I14" s="294" t="s">
        <v>457</v>
      </c>
      <c r="J14" s="293" t="s">
        <v>455</v>
      </c>
      <c r="K14" s="291" t="s">
        <v>456</v>
      </c>
      <c r="L14" s="294" t="s">
        <v>457</v>
      </c>
      <c r="M14" s="293" t="s">
        <v>455</v>
      </c>
      <c r="N14" s="291" t="s">
        <v>456</v>
      </c>
      <c r="O14" s="291" t="s">
        <v>457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308</v>
      </c>
      <c r="K15" s="184" t="s">
        <v>309</v>
      </c>
      <c r="L15" s="295" t="s">
        <v>310</v>
      </c>
      <c r="M15" s="188" t="s">
        <v>50</v>
      </c>
      <c r="N15" s="184" t="s">
        <v>53</v>
      </c>
      <c r="O15" s="189" t="s">
        <v>56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472</v>
      </c>
      <c r="E16" s="192" t="n">
        <v>82905</v>
      </c>
      <c r="F16" s="192" t="n">
        <f aca="false">E16/D16</f>
        <v>175.646186440678</v>
      </c>
      <c r="G16" s="193" t="n">
        <v>4901</v>
      </c>
      <c r="H16" s="192" t="n">
        <v>1019576</v>
      </c>
      <c r="I16" s="194" t="n">
        <f aca="false">H16/G16</f>
        <v>208.034278718629</v>
      </c>
      <c r="J16" s="193" t="n">
        <v>0</v>
      </c>
      <c r="K16" s="192" t="n">
        <v>0</v>
      </c>
      <c r="L16" s="296" t="n">
        <v>0</v>
      </c>
      <c r="M16" s="195" t="n">
        <v>5373</v>
      </c>
      <c r="N16" s="192" t="n">
        <v>1102482</v>
      </c>
      <c r="O16" s="196" t="n">
        <f aca="false">N16/M16</f>
        <v>205.189279731993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643</v>
      </c>
      <c r="E17" s="198" t="n">
        <v>124435</v>
      </c>
      <c r="F17" s="198" t="n">
        <f aca="false">E17/D17</f>
        <v>193.522550544323</v>
      </c>
      <c r="G17" s="199" t="n">
        <v>7112</v>
      </c>
      <c r="H17" s="198" t="n">
        <v>1639170</v>
      </c>
      <c r="I17" s="200" t="n">
        <f aca="false">H17/G17</f>
        <v>230.479471316086</v>
      </c>
      <c r="J17" s="199" t="n">
        <v>0</v>
      </c>
      <c r="K17" s="198" t="n">
        <v>0</v>
      </c>
      <c r="L17" s="200" t="n">
        <v>0</v>
      </c>
      <c r="M17" s="201" t="n">
        <v>7755</v>
      </c>
      <c r="N17" s="198" t="n">
        <v>1763604</v>
      </c>
      <c r="O17" s="202" t="n">
        <f aca="false">N17/M17</f>
        <v>227.415087040619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310</v>
      </c>
      <c r="E18" s="198" t="n">
        <v>68324</v>
      </c>
      <c r="F18" s="198" t="n">
        <f aca="false">E18/D18</f>
        <v>220.4</v>
      </c>
      <c r="G18" s="199" t="n">
        <v>8107</v>
      </c>
      <c r="H18" s="198" t="n">
        <v>2013738</v>
      </c>
      <c r="I18" s="200" t="n">
        <f aca="false">H18/G18</f>
        <v>248.394967312199</v>
      </c>
      <c r="J18" s="199" t="n">
        <v>0</v>
      </c>
      <c r="K18" s="198" t="n">
        <v>0</v>
      </c>
      <c r="L18" s="200" t="n">
        <v>0</v>
      </c>
      <c r="M18" s="201" t="n">
        <v>8417</v>
      </c>
      <c r="N18" s="198" t="n">
        <v>2082061</v>
      </c>
      <c r="O18" s="202" t="n">
        <f aca="false">N18/M18</f>
        <v>247.363787572769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72</v>
      </c>
      <c r="E19" s="198" t="n">
        <v>16464</v>
      </c>
      <c r="F19" s="198" t="n">
        <f aca="false">E19/D19</f>
        <v>228.666666666667</v>
      </c>
      <c r="G19" s="199" t="n">
        <v>4011</v>
      </c>
      <c r="H19" s="198" t="n">
        <v>1096070</v>
      </c>
      <c r="I19" s="200" t="n">
        <f aca="false">H19/G19</f>
        <v>273.266018449265</v>
      </c>
      <c r="J19" s="199" t="n">
        <v>0</v>
      </c>
      <c r="K19" s="198" t="n">
        <v>0</v>
      </c>
      <c r="L19" s="200" t="n">
        <v>0</v>
      </c>
      <c r="M19" s="201" t="n">
        <v>4083</v>
      </c>
      <c r="N19" s="198" t="n">
        <v>1112534</v>
      </c>
      <c r="O19" s="202" t="n">
        <f aca="false">N19/M19</f>
        <v>272.479549350967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11</v>
      </c>
      <c r="E20" s="198" t="n">
        <v>2787</v>
      </c>
      <c r="F20" s="198" t="n">
        <f aca="false">E20/D20</f>
        <v>253.363636363636</v>
      </c>
      <c r="G20" s="199" t="n">
        <v>2344</v>
      </c>
      <c r="H20" s="198" t="n">
        <v>716243</v>
      </c>
      <c r="I20" s="200" t="n">
        <f aca="false">H20/G20</f>
        <v>305.564419795222</v>
      </c>
      <c r="J20" s="199" t="n">
        <v>0</v>
      </c>
      <c r="K20" s="198" t="n">
        <v>0</v>
      </c>
      <c r="L20" s="200" t="n">
        <v>0</v>
      </c>
      <c r="M20" s="201" t="n">
        <v>2355</v>
      </c>
      <c r="N20" s="198" t="n">
        <v>719030</v>
      </c>
      <c r="O20" s="202" t="n">
        <f aca="false">N20/M20</f>
        <v>305.32059447983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904</v>
      </c>
      <c r="E21" s="198" t="n">
        <v>525673</v>
      </c>
      <c r="F21" s="198" t="n">
        <f aca="false">E21/D21</f>
        <v>134.649846311475</v>
      </c>
      <c r="G21" s="199" t="n">
        <v>18511</v>
      </c>
      <c r="H21" s="198" t="n">
        <v>2626109</v>
      </c>
      <c r="I21" s="200" t="n">
        <f aca="false">H21/G21</f>
        <v>141.867484198585</v>
      </c>
      <c r="J21" s="199" t="n">
        <v>830</v>
      </c>
      <c r="K21" s="198" t="n">
        <v>186935</v>
      </c>
      <c r="L21" s="200" t="n">
        <f aca="false">K21/J21</f>
        <v>225.222891566265</v>
      </c>
      <c r="M21" s="201" t="n">
        <v>23245</v>
      </c>
      <c r="N21" s="198" t="n">
        <v>3338715</v>
      </c>
      <c r="O21" s="202" t="n">
        <f aca="false">N21/M21</f>
        <v>143.631533663153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643</v>
      </c>
      <c r="E22" s="198" t="n">
        <v>103069</v>
      </c>
      <c r="F22" s="198" t="n">
        <f aca="false">E22/D22</f>
        <v>160.293934681182</v>
      </c>
      <c r="G22" s="199" t="n">
        <v>15164</v>
      </c>
      <c r="H22" s="198" t="n">
        <v>3023029</v>
      </c>
      <c r="I22" s="200" t="n">
        <f aca="false">H22/G22</f>
        <v>199.355644948562</v>
      </c>
      <c r="J22" s="199" t="n">
        <v>3792</v>
      </c>
      <c r="K22" s="198" t="n">
        <v>825687</v>
      </c>
      <c r="L22" s="200" t="n">
        <f aca="false">K22/J22</f>
        <v>217.744462025316</v>
      </c>
      <c r="M22" s="201" t="n">
        <v>19599</v>
      </c>
      <c r="N22" s="198" t="n">
        <v>3951785</v>
      </c>
      <c r="O22" s="202" t="n">
        <f aca="false">N22/M22</f>
        <v>201.63197101893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85</v>
      </c>
      <c r="E23" s="198" t="n">
        <v>11941</v>
      </c>
      <c r="F23" s="198" t="n">
        <f aca="false">E23/D23</f>
        <v>140.482352941176</v>
      </c>
      <c r="G23" s="199" t="n">
        <v>7775</v>
      </c>
      <c r="H23" s="198" t="n">
        <v>1505842</v>
      </c>
      <c r="I23" s="200" t="n">
        <f aca="false">H23/G23</f>
        <v>193.677427652733</v>
      </c>
      <c r="J23" s="199" t="n">
        <v>2400</v>
      </c>
      <c r="K23" s="198" t="n">
        <v>550947</v>
      </c>
      <c r="L23" s="200" t="n">
        <f aca="false">K23/J23</f>
        <v>229.56125</v>
      </c>
      <c r="M23" s="201" t="n">
        <v>10260</v>
      </c>
      <c r="N23" s="198" t="n">
        <v>2068730</v>
      </c>
      <c r="O23" s="202" t="n">
        <f aca="false">N23/M23</f>
        <v>201.630604288499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6</v>
      </c>
      <c r="E24" s="198" t="n">
        <v>1087</v>
      </c>
      <c r="F24" s="198" t="n">
        <f aca="false">E24/D24</f>
        <v>181.166666666667</v>
      </c>
      <c r="G24" s="199" t="n">
        <v>2946</v>
      </c>
      <c r="H24" s="198" t="n">
        <v>611373</v>
      </c>
      <c r="I24" s="200" t="n">
        <f aca="false">H24/G24</f>
        <v>207.526476578411</v>
      </c>
      <c r="J24" s="199" t="n">
        <v>1299</v>
      </c>
      <c r="K24" s="198" t="n">
        <v>320133</v>
      </c>
      <c r="L24" s="200" t="n">
        <f aca="false">K24/J24</f>
        <v>246.445727482679</v>
      </c>
      <c r="M24" s="201" t="n">
        <v>4251</v>
      </c>
      <c r="N24" s="198" t="n">
        <v>932592</v>
      </c>
      <c r="O24" s="202" t="n">
        <f aca="false">N24/M24</f>
        <v>219.381792519407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3669</v>
      </c>
      <c r="E25" s="198" t="n">
        <v>493162</v>
      </c>
      <c r="F25" s="198" t="n">
        <f aca="false">E25/D25</f>
        <v>134.413191605342</v>
      </c>
      <c r="G25" s="199" t="n">
        <v>18901</v>
      </c>
      <c r="H25" s="198" t="n">
        <v>2430523</v>
      </c>
      <c r="I25" s="200" t="n">
        <f aca="false">H25/G25</f>
        <v>128.592296703878</v>
      </c>
      <c r="J25" s="199" t="n">
        <v>22</v>
      </c>
      <c r="K25" s="198" t="n">
        <v>4171</v>
      </c>
      <c r="L25" s="200" t="n">
        <f aca="false">K25/J25</f>
        <v>189.590909090909</v>
      </c>
      <c r="M25" s="201" t="n">
        <v>22592</v>
      </c>
      <c r="N25" s="198" t="n">
        <v>2927855</v>
      </c>
      <c r="O25" s="202" t="n">
        <f aca="false">N25/M25</f>
        <v>129.596981232295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10</v>
      </c>
      <c r="E26" s="198" t="n">
        <v>1790</v>
      </c>
      <c r="F26" s="198" t="n">
        <f aca="false">E26/D26</f>
        <v>179</v>
      </c>
      <c r="G26" s="199" t="n">
        <v>703</v>
      </c>
      <c r="H26" s="198" t="n">
        <v>148280</v>
      </c>
      <c r="I26" s="200" t="n">
        <f aca="false">H26/G26</f>
        <v>210.924608819346</v>
      </c>
      <c r="J26" s="199" t="n">
        <v>181</v>
      </c>
      <c r="K26" s="198" t="n">
        <v>49589</v>
      </c>
      <c r="L26" s="200" t="n">
        <f aca="false">K26/J26</f>
        <v>273.972375690608</v>
      </c>
      <c r="M26" s="201" t="n">
        <v>894</v>
      </c>
      <c r="N26" s="198" t="n">
        <v>199659</v>
      </c>
      <c r="O26" s="202" t="n">
        <f aca="false">N26/M26</f>
        <v>223.332214765101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</v>
      </c>
      <c r="E27" s="198" t="n">
        <v>410</v>
      </c>
      <c r="F27" s="198" t="n">
        <f aca="false">E27/D27</f>
        <v>205</v>
      </c>
      <c r="G27" s="199" t="n">
        <v>292</v>
      </c>
      <c r="H27" s="198" t="n">
        <v>63244</v>
      </c>
      <c r="I27" s="200" t="n">
        <f aca="false">H27/G27</f>
        <v>216.58904109589</v>
      </c>
      <c r="J27" s="199" t="n">
        <v>113</v>
      </c>
      <c r="K27" s="198" t="n">
        <v>36433</v>
      </c>
      <c r="L27" s="200" t="n">
        <f aca="false">K27/J27</f>
        <v>322.41592920354</v>
      </c>
      <c r="M27" s="201" t="n">
        <v>407</v>
      </c>
      <c r="N27" s="198" t="n">
        <v>100085</v>
      </c>
      <c r="O27" s="202" t="n">
        <f aca="false">N27/M27</f>
        <v>245.909090909091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67</v>
      </c>
      <c r="E28" s="204" t="n">
        <v>8435</v>
      </c>
      <c r="F28" s="204" t="n">
        <f aca="false">E28/D28</f>
        <v>125.89552238806</v>
      </c>
      <c r="G28" s="205" t="n">
        <v>145</v>
      </c>
      <c r="H28" s="204" t="n">
        <v>15428</v>
      </c>
      <c r="I28" s="206" t="n">
        <f aca="false">H28/G28</f>
        <v>106.4</v>
      </c>
      <c r="J28" s="205" t="n">
        <v>11</v>
      </c>
      <c r="K28" s="204" t="n">
        <v>1690</v>
      </c>
      <c r="L28" s="206" t="n">
        <f aca="false">K28/J28</f>
        <v>153.636363636364</v>
      </c>
      <c r="M28" s="207" t="n">
        <v>223</v>
      </c>
      <c r="N28" s="204" t="n">
        <v>25555</v>
      </c>
      <c r="O28" s="208" t="n">
        <f aca="false">N28/M28</f>
        <v>114.596412556054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9894</v>
      </c>
      <c r="E29" s="212" t="n">
        <v>1440483</v>
      </c>
      <c r="F29" s="212" t="n">
        <f aca="false">E29/D29</f>
        <v>145.591570648878</v>
      </c>
      <c r="G29" s="213" t="n">
        <v>90912</v>
      </c>
      <c r="H29" s="212" t="n">
        <v>16908622</v>
      </c>
      <c r="I29" s="214" t="n">
        <f aca="false">H29/G29</f>
        <v>185.988890355509</v>
      </c>
      <c r="J29" s="213" t="n">
        <v>8648</v>
      </c>
      <c r="K29" s="212" t="n">
        <v>1975582</v>
      </c>
      <c r="L29" s="214" t="n">
        <f aca="false">K29/J29</f>
        <v>228.443802035153</v>
      </c>
      <c r="M29" s="215" t="n">
        <v>109454</v>
      </c>
      <c r="N29" s="212" t="n">
        <v>20324688</v>
      </c>
      <c r="O29" s="216" t="n">
        <f aca="false">N29/M29</f>
        <v>185.69159646975</v>
      </c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28" activeCellId="0" sqref="O2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false" hidden="false" outlineLevel="0" max="5" min="5" style="1" width="11.73"/>
    <col collapsed="false" customWidth="true" hidden="false" outlineLevel="0" max="7" min="6" style="1" width="13.04"/>
    <col collapsed="false" customWidth="true" hidden="false" outlineLevel="0" max="8" min="8" style="1" width="13.49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false" hidden="false" outlineLevel="0" max="13" min="11" style="1" width="11.73"/>
    <col collapsed="false" customWidth="true" hidden="false" outlineLevel="0" max="14" min="14" style="1" width="13.2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58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460</v>
      </c>
      <c r="D11" s="27"/>
      <c r="O11" s="31" t="s">
        <v>21</v>
      </c>
    </row>
    <row r="12" s="12" customFormat="true" ht="12" hidden="false" customHeight="true" outlineLevel="0" collapsed="false">
      <c r="B12" s="64"/>
      <c r="D12" s="31"/>
      <c r="O12" s="31"/>
    </row>
    <row r="13" s="12" customFormat="true" ht="12" hidden="false" customHeight="true" outlineLevel="0" collapsed="false">
      <c r="B13" s="31"/>
      <c r="C13" s="39"/>
      <c r="D13" s="288" t="s">
        <v>406</v>
      </c>
      <c r="E13" s="288"/>
      <c r="F13" s="288"/>
      <c r="G13" s="289" t="s">
        <v>407</v>
      </c>
      <c r="H13" s="289"/>
      <c r="I13" s="289"/>
      <c r="J13" s="289" t="s">
        <v>408</v>
      </c>
      <c r="K13" s="289"/>
      <c r="L13" s="289"/>
      <c r="M13" s="290" t="s">
        <v>454</v>
      </c>
      <c r="N13" s="290"/>
      <c r="O13" s="290"/>
    </row>
    <row r="14" s="12" customFormat="true" ht="56.25" hidden="false" customHeight="true" outlineLevel="0" collapsed="false">
      <c r="B14" s="217" t="s">
        <v>296</v>
      </c>
      <c r="C14" s="218"/>
      <c r="D14" s="291" t="s">
        <v>461</v>
      </c>
      <c r="E14" s="291" t="s">
        <v>462</v>
      </c>
      <c r="F14" s="292" t="s">
        <v>463</v>
      </c>
      <c r="G14" s="293" t="s">
        <v>461</v>
      </c>
      <c r="H14" s="291" t="s">
        <v>462</v>
      </c>
      <c r="I14" s="294" t="s">
        <v>463</v>
      </c>
      <c r="J14" s="293" t="s">
        <v>461</v>
      </c>
      <c r="K14" s="291" t="s">
        <v>462</v>
      </c>
      <c r="L14" s="294" t="s">
        <v>463</v>
      </c>
      <c r="M14" s="293" t="s">
        <v>461</v>
      </c>
      <c r="N14" s="291" t="s">
        <v>462</v>
      </c>
      <c r="O14" s="291" t="s">
        <v>463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41</v>
      </c>
      <c r="K15" s="186" t="s">
        <v>44</v>
      </c>
      <c r="L15" s="187" t="s">
        <v>47</v>
      </c>
      <c r="M15" s="188" t="s">
        <v>50</v>
      </c>
      <c r="N15" s="184" t="s">
        <v>53</v>
      </c>
      <c r="O15" s="189" t="s">
        <v>56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472</v>
      </c>
      <c r="E16" s="222" t="n">
        <v>1784933</v>
      </c>
      <c r="F16" s="223" t="n">
        <f aca="false">E16/D16</f>
        <v>3781.63771186441</v>
      </c>
      <c r="G16" s="193" t="n">
        <v>4901</v>
      </c>
      <c r="H16" s="224" t="n">
        <v>15434507</v>
      </c>
      <c r="I16" s="225" t="n">
        <f aca="false">H16/G16</f>
        <v>3149.25668230973</v>
      </c>
      <c r="J16" s="193" t="n">
        <v>0</v>
      </c>
      <c r="K16" s="224" t="n">
        <v>0</v>
      </c>
      <c r="L16" s="225" t="n">
        <v>0</v>
      </c>
      <c r="M16" s="195" t="n">
        <v>5373</v>
      </c>
      <c r="N16" s="192" t="n">
        <v>17219440</v>
      </c>
      <c r="O16" s="196" t="n">
        <f aca="false">N16/M16</f>
        <v>3204.80923134189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643</v>
      </c>
      <c r="E17" s="227" t="n">
        <v>2088192</v>
      </c>
      <c r="F17" s="228" t="n">
        <f aca="false">E17/D17</f>
        <v>3247.57698289269</v>
      </c>
      <c r="G17" s="199" t="n">
        <v>7112</v>
      </c>
      <c r="H17" s="227" t="n">
        <v>26043611</v>
      </c>
      <c r="I17" s="229" t="n">
        <f aca="false">H17/G17</f>
        <v>3661.92505624297</v>
      </c>
      <c r="J17" s="199" t="n">
        <v>0</v>
      </c>
      <c r="K17" s="227" t="n">
        <v>0</v>
      </c>
      <c r="L17" s="229" t="n">
        <v>0</v>
      </c>
      <c r="M17" s="201" t="n">
        <v>7755</v>
      </c>
      <c r="N17" s="198" t="n">
        <v>28131803</v>
      </c>
      <c r="O17" s="202" t="n">
        <f aca="false">N17/M17</f>
        <v>3627.5696969697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310</v>
      </c>
      <c r="E18" s="227" t="n">
        <v>924727</v>
      </c>
      <c r="F18" s="228" t="n">
        <f aca="false">E18/D18</f>
        <v>2982.99032258065</v>
      </c>
      <c r="G18" s="199" t="n">
        <v>8107</v>
      </c>
      <c r="H18" s="227" t="n">
        <v>31427184</v>
      </c>
      <c r="I18" s="229" t="n">
        <f aca="false">H18/G18</f>
        <v>3876.54915505119</v>
      </c>
      <c r="J18" s="199" t="n">
        <v>0</v>
      </c>
      <c r="K18" s="227" t="n">
        <v>0</v>
      </c>
      <c r="L18" s="229" t="n">
        <v>0</v>
      </c>
      <c r="M18" s="201" t="n">
        <v>8417</v>
      </c>
      <c r="N18" s="198" t="n">
        <v>32351911</v>
      </c>
      <c r="O18" s="202" t="n">
        <f aca="false">N18/M18</f>
        <v>3843.63918260663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72</v>
      </c>
      <c r="E19" s="227" t="n">
        <v>203618</v>
      </c>
      <c r="F19" s="228" t="n">
        <f aca="false">E19/D19</f>
        <v>2828.02777777778</v>
      </c>
      <c r="G19" s="199" t="n">
        <v>4011</v>
      </c>
      <c r="H19" s="227" t="n">
        <v>14699482</v>
      </c>
      <c r="I19" s="229" t="n">
        <f aca="false">H19/G19</f>
        <v>3664.79232111693</v>
      </c>
      <c r="J19" s="199" t="n">
        <v>0</v>
      </c>
      <c r="K19" s="227" t="n">
        <v>0</v>
      </c>
      <c r="L19" s="229" t="n">
        <v>0</v>
      </c>
      <c r="M19" s="201" t="n">
        <v>4083</v>
      </c>
      <c r="N19" s="198" t="n">
        <v>14903100</v>
      </c>
      <c r="O19" s="202" t="n">
        <f aca="false">N19/M19</f>
        <v>3650.03673769287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11</v>
      </c>
      <c r="E20" s="227" t="n">
        <v>32266</v>
      </c>
      <c r="F20" s="228" t="n">
        <f aca="false">E20/D20</f>
        <v>2933.27272727273</v>
      </c>
      <c r="G20" s="199" t="n">
        <v>2344</v>
      </c>
      <c r="H20" s="227" t="n">
        <v>7881997</v>
      </c>
      <c r="I20" s="229" t="n">
        <f aca="false">H20/G20</f>
        <v>3362.62670648464</v>
      </c>
      <c r="J20" s="199" t="n">
        <v>0</v>
      </c>
      <c r="K20" s="227" t="n">
        <v>0</v>
      </c>
      <c r="L20" s="229" t="n">
        <v>0</v>
      </c>
      <c r="M20" s="201" t="n">
        <v>2355</v>
      </c>
      <c r="N20" s="198" t="n">
        <v>7914263</v>
      </c>
      <c r="O20" s="202" t="n">
        <f aca="false">N20/M20</f>
        <v>3360.62123142251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904</v>
      </c>
      <c r="E21" s="227" t="n">
        <v>10486951</v>
      </c>
      <c r="F21" s="228" t="n">
        <f aca="false">E21/D21</f>
        <v>2686.20671106557</v>
      </c>
      <c r="G21" s="199" t="n">
        <v>18511</v>
      </c>
      <c r="H21" s="227" t="n">
        <v>45889577</v>
      </c>
      <c r="I21" s="229" t="n">
        <f aca="false">H21/G21</f>
        <v>2479.04364972179</v>
      </c>
      <c r="J21" s="199" t="n">
        <v>830</v>
      </c>
      <c r="K21" s="227" t="n">
        <v>2148135</v>
      </c>
      <c r="L21" s="229" t="n">
        <f aca="false">K21/J21</f>
        <v>2588.11445783133</v>
      </c>
      <c r="M21" s="201" t="n">
        <v>23245</v>
      </c>
      <c r="N21" s="198" t="n">
        <v>58524663</v>
      </c>
      <c r="O21" s="202" t="n">
        <f aca="false">N21/M21</f>
        <v>2517.73125403313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643</v>
      </c>
      <c r="E22" s="227" t="n">
        <v>1534603</v>
      </c>
      <c r="F22" s="228" t="n">
        <f aca="false">E22/D22</f>
        <v>2386.6298600311</v>
      </c>
      <c r="G22" s="199" t="n">
        <v>15164</v>
      </c>
      <c r="H22" s="227" t="n">
        <v>41814333</v>
      </c>
      <c r="I22" s="229" t="n">
        <f aca="false">H22/G22</f>
        <v>2757.47381957267</v>
      </c>
      <c r="J22" s="199" t="n">
        <v>3792</v>
      </c>
      <c r="K22" s="227" t="n">
        <v>10463568</v>
      </c>
      <c r="L22" s="229" t="n">
        <f aca="false">K22/J22</f>
        <v>2759.37974683544</v>
      </c>
      <c r="M22" s="201" t="n">
        <v>19599</v>
      </c>
      <c r="N22" s="198" t="n">
        <v>53812504</v>
      </c>
      <c r="O22" s="202" t="n">
        <f aca="false">N22/M22</f>
        <v>2745.67600387775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85</v>
      </c>
      <c r="E23" s="227" t="n">
        <v>184998</v>
      </c>
      <c r="F23" s="228" t="n">
        <f aca="false">E23/D23</f>
        <v>2176.44705882353</v>
      </c>
      <c r="G23" s="199" t="n">
        <v>7775</v>
      </c>
      <c r="H23" s="227" t="n">
        <v>20410439</v>
      </c>
      <c r="I23" s="229" t="n">
        <f aca="false">H23/G23</f>
        <v>2625.1368488746</v>
      </c>
      <c r="J23" s="199" t="n">
        <v>2400</v>
      </c>
      <c r="K23" s="227" t="n">
        <v>6542842</v>
      </c>
      <c r="L23" s="229" t="n">
        <f aca="false">K23/J23</f>
        <v>2726.18416666667</v>
      </c>
      <c r="M23" s="201" t="n">
        <v>10260</v>
      </c>
      <c r="N23" s="198" t="n">
        <v>27138279</v>
      </c>
      <c r="O23" s="202" t="n">
        <f aca="false">N23/M23</f>
        <v>2645.05643274854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6</v>
      </c>
      <c r="E24" s="227" t="n">
        <v>10094</v>
      </c>
      <c r="F24" s="228" t="n">
        <f aca="false">E24/D24</f>
        <v>1682.33333333333</v>
      </c>
      <c r="G24" s="199" t="n">
        <v>2946</v>
      </c>
      <c r="H24" s="227" t="n">
        <v>6710177</v>
      </c>
      <c r="I24" s="229" t="n">
        <f aca="false">H24/G24</f>
        <v>2277.72471147318</v>
      </c>
      <c r="J24" s="199" t="n">
        <v>1299</v>
      </c>
      <c r="K24" s="227" t="n">
        <v>3084690</v>
      </c>
      <c r="L24" s="229" t="n">
        <f aca="false">K24/J24</f>
        <v>2374.66512702079</v>
      </c>
      <c r="M24" s="201" t="n">
        <v>4251</v>
      </c>
      <c r="N24" s="198" t="n">
        <v>9804961</v>
      </c>
      <c r="O24" s="202" t="n">
        <f aca="false">N24/M24</f>
        <v>2306.50693954364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3669</v>
      </c>
      <c r="E25" s="227" t="n">
        <v>10126795</v>
      </c>
      <c r="F25" s="228" t="n">
        <f aca="false">E25/D25</f>
        <v>2760.09675660943</v>
      </c>
      <c r="G25" s="199" t="n">
        <v>18901</v>
      </c>
      <c r="H25" s="227" t="n">
        <v>49464551</v>
      </c>
      <c r="I25" s="229" t="n">
        <f aca="false">H25/G25</f>
        <v>2617.03354319877</v>
      </c>
      <c r="J25" s="199" t="n">
        <v>22</v>
      </c>
      <c r="K25" s="227" t="n">
        <v>59251</v>
      </c>
      <c r="L25" s="229" t="n">
        <f aca="false">K25/J25</f>
        <v>2693.22727272727</v>
      </c>
      <c r="M25" s="201" t="n">
        <v>22592</v>
      </c>
      <c r="N25" s="198" t="n">
        <v>59650597</v>
      </c>
      <c r="O25" s="202" t="n">
        <f aca="false">N25/M25</f>
        <v>2640.34158109065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10</v>
      </c>
      <c r="E26" s="227" t="n">
        <v>22383</v>
      </c>
      <c r="F26" s="228" t="n">
        <f aca="false">E26/D26</f>
        <v>2238.3</v>
      </c>
      <c r="G26" s="199" t="n">
        <v>703</v>
      </c>
      <c r="H26" s="227" t="n">
        <v>2161623</v>
      </c>
      <c r="I26" s="229" t="n">
        <f aca="false">H26/G26</f>
        <v>3074.85490753912</v>
      </c>
      <c r="J26" s="199" t="n">
        <v>181</v>
      </c>
      <c r="K26" s="227" t="n">
        <v>546083</v>
      </c>
      <c r="L26" s="229" t="n">
        <f aca="false">K26/J26</f>
        <v>3017.03314917127</v>
      </c>
      <c r="M26" s="201" t="n">
        <v>894</v>
      </c>
      <c r="N26" s="198" t="n">
        <v>2730089</v>
      </c>
      <c r="O26" s="202" t="n">
        <f aca="false">N26/M26</f>
        <v>3053.79082774049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</v>
      </c>
      <c r="E27" s="227" t="n">
        <v>3726</v>
      </c>
      <c r="F27" s="228" t="n">
        <f aca="false">E27/D27</f>
        <v>1863</v>
      </c>
      <c r="G27" s="199" t="n">
        <v>292</v>
      </c>
      <c r="H27" s="227" t="n">
        <v>843184</v>
      </c>
      <c r="I27" s="229" t="n">
        <f aca="false">H27/G27</f>
        <v>2887.61643835616</v>
      </c>
      <c r="J27" s="199" t="n">
        <v>113</v>
      </c>
      <c r="K27" s="227" t="n">
        <v>339307</v>
      </c>
      <c r="L27" s="229" t="n">
        <f aca="false">K27/J27</f>
        <v>3002.71681415929</v>
      </c>
      <c r="M27" s="201" t="n">
        <v>407</v>
      </c>
      <c r="N27" s="198" t="n">
        <v>1186217</v>
      </c>
      <c r="O27" s="202" t="n">
        <f aca="false">N27/M27</f>
        <v>2914.53808353808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67</v>
      </c>
      <c r="E28" s="231" t="n">
        <v>10762</v>
      </c>
      <c r="F28" s="232"/>
      <c r="G28" s="205" t="n">
        <v>145</v>
      </c>
      <c r="H28" s="231" t="n">
        <v>61638</v>
      </c>
      <c r="I28" s="233"/>
      <c r="J28" s="205" t="n">
        <v>11</v>
      </c>
      <c r="K28" s="231" t="n">
        <v>3118</v>
      </c>
      <c r="L28" s="233"/>
      <c r="M28" s="207" t="n">
        <v>223</v>
      </c>
      <c r="N28" s="204" t="n">
        <v>75518</v>
      </c>
      <c r="O28" s="208"/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9894</v>
      </c>
      <c r="E29" s="235" t="n">
        <v>27414048</v>
      </c>
      <c r="F29" s="236" t="n">
        <f aca="false">E29/D29</f>
        <v>2770.7750151607</v>
      </c>
      <c r="G29" s="213" t="n">
        <v>90912</v>
      </c>
      <c r="H29" s="235" t="n">
        <v>262842303</v>
      </c>
      <c r="I29" s="237" t="n">
        <f aca="false">H29/G29</f>
        <v>2891.17281546991</v>
      </c>
      <c r="J29" s="213" t="n">
        <v>8648</v>
      </c>
      <c r="K29" s="235" t="n">
        <v>23186994</v>
      </c>
      <c r="L29" s="237" t="n">
        <f aca="false">K29/J29</f>
        <v>2681.19727104533</v>
      </c>
      <c r="M29" s="215" t="n">
        <v>109454</v>
      </c>
      <c r="N29" s="212" t="n">
        <v>313443345</v>
      </c>
      <c r="O29" s="216" t="n">
        <f aca="false">N29/M29</f>
        <v>2863.69931660789</v>
      </c>
    </row>
    <row r="30" customFormat="false" ht="12" hidden="false" customHeight="true" outlineLevel="0" collapsed="false">
      <c r="J30" s="39"/>
      <c r="K30" s="39"/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42" activeCellId="0" sqref="E4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3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17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1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1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3" t="s">
        <v>22</v>
      </c>
      <c r="B15" s="35" t="s">
        <v>23</v>
      </c>
      <c r="C15" s="31"/>
      <c r="D15" s="30"/>
      <c r="E15" s="30"/>
      <c r="F15" s="36" t="s">
        <v>16</v>
      </c>
      <c r="G15" s="37" t="n">
        <v>218070</v>
      </c>
    </row>
    <row r="16" customFormat="false" ht="12" hidden="false" customHeight="true" outlineLevel="0" collapsed="false">
      <c r="A16" s="12" t="s">
        <v>24</v>
      </c>
      <c r="B16" s="38" t="s">
        <v>25</v>
      </c>
      <c r="C16" s="27"/>
      <c r="D16" s="39"/>
      <c r="E16" s="39"/>
      <c r="F16" s="40" t="s">
        <v>26</v>
      </c>
      <c r="G16" s="41" t="n">
        <v>0</v>
      </c>
    </row>
    <row r="17" s="3" customFormat="true" ht="12" hidden="false" customHeight="true" outlineLevel="0" collapsed="false">
      <c r="A17" s="3" t="s">
        <v>27</v>
      </c>
      <c r="B17" s="35" t="s">
        <v>28</v>
      </c>
      <c r="C17" s="31"/>
      <c r="D17" s="30"/>
      <c r="E17" s="30"/>
      <c r="F17" s="36" t="s">
        <v>29</v>
      </c>
      <c r="G17" s="42" t="n">
        <v>200678</v>
      </c>
    </row>
    <row r="18" customFormat="false" ht="12" hidden="false" customHeight="true" outlineLevel="0" collapsed="false">
      <c r="A18" s="12" t="s">
        <v>30</v>
      </c>
      <c r="B18" s="38" t="s">
        <v>31</v>
      </c>
      <c r="C18" s="27"/>
      <c r="D18" s="39"/>
      <c r="E18" s="39"/>
      <c r="F18" s="40" t="s">
        <v>32</v>
      </c>
      <c r="G18" s="41" t="n">
        <v>31161</v>
      </c>
    </row>
    <row r="19" customFormat="false" ht="12" hidden="false" customHeight="true" outlineLevel="0" collapsed="false">
      <c r="A19" s="12" t="s">
        <v>33</v>
      </c>
      <c r="B19" s="38" t="s">
        <v>34</v>
      </c>
      <c r="C19" s="27"/>
      <c r="D19" s="39"/>
      <c r="E19" s="39"/>
      <c r="F19" s="40" t="s">
        <v>35</v>
      </c>
      <c r="G19" s="41" t="n">
        <v>24</v>
      </c>
    </row>
    <row r="20" customFormat="false" ht="12" hidden="false" customHeight="true" outlineLevel="0" collapsed="false">
      <c r="A20" s="12" t="s">
        <v>36</v>
      </c>
      <c r="B20" s="38" t="s">
        <v>37</v>
      </c>
      <c r="C20" s="27"/>
      <c r="D20" s="39"/>
      <c r="E20" s="39"/>
      <c r="F20" s="40" t="s">
        <v>38</v>
      </c>
      <c r="G20" s="41" t="n">
        <v>130608</v>
      </c>
    </row>
    <row r="21" customFormat="false" ht="12" hidden="false" customHeight="true" outlineLevel="0" collapsed="false">
      <c r="A21" s="12" t="s">
        <v>39</v>
      </c>
      <c r="B21" s="38" t="s">
        <v>40</v>
      </c>
      <c r="C21" s="27"/>
      <c r="D21" s="39"/>
      <c r="E21" s="39"/>
      <c r="F21" s="40" t="s">
        <v>41</v>
      </c>
      <c r="G21" s="41" t="n">
        <v>70070</v>
      </c>
    </row>
    <row r="22" s="3" customFormat="true" ht="12" hidden="false" customHeight="true" outlineLevel="0" collapsed="false">
      <c r="A22" s="3" t="s">
        <v>42</v>
      </c>
      <c r="B22" s="35" t="s">
        <v>43</v>
      </c>
      <c r="C22" s="31"/>
      <c r="D22" s="30"/>
      <c r="E22" s="30"/>
      <c r="F22" s="36" t="s">
        <v>44</v>
      </c>
      <c r="G22" s="42" t="n">
        <v>17392</v>
      </c>
    </row>
    <row r="23" customFormat="false" ht="12" hidden="false" customHeight="true" outlineLevel="0" collapsed="false">
      <c r="A23" s="12" t="s">
        <v>45</v>
      </c>
      <c r="B23" s="38" t="s">
        <v>46</v>
      </c>
      <c r="C23" s="27"/>
      <c r="D23" s="39"/>
      <c r="E23" s="39"/>
      <c r="F23" s="40" t="s">
        <v>47</v>
      </c>
      <c r="G23" s="41" t="n">
        <v>12130</v>
      </c>
    </row>
    <row r="24" customFormat="false" ht="12" hidden="false" customHeight="true" outlineLevel="0" collapsed="false">
      <c r="A24" s="12" t="s">
        <v>48</v>
      </c>
      <c r="B24" s="38" t="s">
        <v>49</v>
      </c>
      <c r="C24" s="27"/>
      <c r="D24" s="39"/>
      <c r="E24" s="39"/>
      <c r="F24" s="40" t="s">
        <v>50</v>
      </c>
      <c r="G24" s="41" t="n">
        <v>5262</v>
      </c>
    </row>
    <row r="25" customFormat="false" ht="12" hidden="false" customHeight="true" outlineLevel="0" collapsed="false">
      <c r="A25" s="12" t="s">
        <v>51</v>
      </c>
      <c r="B25" s="38" t="s">
        <v>52</v>
      </c>
      <c r="C25" s="27"/>
      <c r="D25" s="39"/>
      <c r="E25" s="39"/>
      <c r="F25" s="40" t="s">
        <v>53</v>
      </c>
      <c r="G25" s="43" t="n">
        <v>305</v>
      </c>
    </row>
    <row r="26" s="3" customFormat="true" ht="12" hidden="false" customHeight="true" outlineLevel="0" collapsed="false">
      <c r="A26" s="3" t="s">
        <v>54</v>
      </c>
      <c r="B26" s="44" t="s">
        <v>55</v>
      </c>
      <c r="C26" s="45"/>
      <c r="D26" s="46"/>
      <c r="E26" s="46"/>
      <c r="F26" s="47" t="s">
        <v>56</v>
      </c>
      <c r="G26" s="37" t="n">
        <v>446584</v>
      </c>
    </row>
    <row r="27" s="3" customFormat="true" ht="12" hidden="false" customHeight="true" outlineLevel="0" collapsed="false">
      <c r="A27" s="3" t="s">
        <v>57</v>
      </c>
      <c r="B27" s="35" t="s">
        <v>58</v>
      </c>
      <c r="C27" s="31"/>
      <c r="D27" s="30"/>
      <c r="E27" s="30"/>
      <c r="F27" s="36" t="s">
        <v>59</v>
      </c>
      <c r="G27" s="42" t="n">
        <v>223509</v>
      </c>
    </row>
    <row r="28" customFormat="false" ht="12" hidden="false" customHeight="true" outlineLevel="0" collapsed="false">
      <c r="A28" s="12" t="s">
        <v>60</v>
      </c>
      <c r="B28" s="48" t="s">
        <v>61</v>
      </c>
      <c r="C28" s="49"/>
      <c r="D28" s="50"/>
      <c r="E28" s="50"/>
      <c r="F28" s="51" t="s">
        <v>62</v>
      </c>
      <c r="G28" s="52" t="n">
        <v>221407</v>
      </c>
    </row>
    <row r="29" s="3" customFormat="true" ht="12" hidden="false" customHeight="true" outlineLevel="0" collapsed="false">
      <c r="A29" s="3" t="s">
        <v>63</v>
      </c>
      <c r="B29" s="35" t="s">
        <v>64</v>
      </c>
      <c r="C29" s="31"/>
      <c r="D29" s="30"/>
      <c r="E29" s="30"/>
      <c r="F29" s="36" t="s">
        <v>65</v>
      </c>
      <c r="G29" s="53" t="n">
        <v>18283</v>
      </c>
    </row>
    <row r="30" customFormat="false" ht="12" hidden="false" customHeight="true" outlineLevel="0" collapsed="false">
      <c r="A30" s="3" t="s">
        <v>66</v>
      </c>
      <c r="B30" s="35" t="s">
        <v>67</v>
      </c>
      <c r="C30" s="31"/>
      <c r="D30" s="30"/>
      <c r="E30" s="30"/>
      <c r="F30" s="54" t="s">
        <v>68</v>
      </c>
      <c r="G30" s="42" t="n">
        <v>20326</v>
      </c>
    </row>
    <row r="31" customFormat="false" ht="12" hidden="false" customHeight="true" outlineLevel="0" collapsed="false">
      <c r="A31" s="12" t="s">
        <v>69</v>
      </c>
      <c r="B31" s="35" t="s">
        <v>70</v>
      </c>
      <c r="C31" s="27"/>
      <c r="D31" s="39"/>
      <c r="E31" s="39"/>
      <c r="F31" s="54" t="s">
        <v>71</v>
      </c>
      <c r="G31" s="55" t="n">
        <v>7854</v>
      </c>
    </row>
    <row r="32" customFormat="false" ht="12" hidden="false" customHeight="true" outlineLevel="0" collapsed="false">
      <c r="A32" s="3" t="s">
        <v>27</v>
      </c>
      <c r="B32" s="44" t="s">
        <v>28</v>
      </c>
      <c r="C32" s="45"/>
      <c r="D32" s="46"/>
      <c r="E32" s="46"/>
      <c r="F32" s="54" t="s">
        <v>72</v>
      </c>
      <c r="G32" s="37" t="n">
        <v>200678</v>
      </c>
    </row>
    <row r="33" customFormat="false" ht="12" hidden="false" customHeight="true" outlineLevel="0" collapsed="false">
      <c r="A33" s="12" t="s">
        <v>73</v>
      </c>
      <c r="B33" s="38" t="s">
        <v>74</v>
      </c>
      <c r="C33" s="27"/>
      <c r="D33" s="39"/>
      <c r="E33" s="39"/>
      <c r="F33" s="40" t="s">
        <v>75</v>
      </c>
      <c r="G33" s="41" t="n">
        <v>86939</v>
      </c>
    </row>
    <row r="34" customFormat="false" ht="12" hidden="false" customHeight="true" outlineLevel="0" collapsed="false">
      <c r="A34" s="12" t="s">
        <v>76</v>
      </c>
      <c r="B34" s="38" t="s">
        <v>77</v>
      </c>
      <c r="C34" s="27"/>
      <c r="D34" s="39"/>
      <c r="E34" s="39"/>
      <c r="F34" s="40" t="s">
        <v>78</v>
      </c>
      <c r="G34" s="41" t="n">
        <v>108465</v>
      </c>
    </row>
    <row r="35" s="3" customFormat="true" ht="12" hidden="false" customHeight="true" outlineLevel="0" collapsed="false">
      <c r="A35" s="12" t="s">
        <v>79</v>
      </c>
      <c r="B35" s="48" t="s">
        <v>80</v>
      </c>
      <c r="C35" s="49"/>
      <c r="D35" s="50"/>
      <c r="E35" s="50"/>
      <c r="F35" s="56" t="s">
        <v>81</v>
      </c>
      <c r="G35" s="52" t="n">
        <v>5274</v>
      </c>
    </row>
    <row r="36" customFormat="false" ht="12" hidden="false" customHeight="true" outlineLevel="0" collapsed="false">
      <c r="A36" s="12" t="s">
        <v>82</v>
      </c>
      <c r="B36" s="35" t="s">
        <v>83</v>
      </c>
      <c r="C36" s="31"/>
      <c r="D36" s="30"/>
      <c r="E36" s="30"/>
      <c r="F36" s="57" t="s">
        <v>84</v>
      </c>
      <c r="G36" s="58" t="n">
        <v>101719033</v>
      </c>
    </row>
    <row r="37" customFormat="false" ht="12" hidden="false" customHeight="true" outlineLevel="0" collapsed="false">
      <c r="A37" s="59" t="s">
        <v>85</v>
      </c>
      <c r="B37" s="48" t="s">
        <v>86</v>
      </c>
      <c r="C37" s="49"/>
      <c r="D37" s="50"/>
      <c r="E37" s="50"/>
      <c r="F37" s="60" t="s">
        <v>17</v>
      </c>
      <c r="G37" s="61" t="n">
        <f aca="false">G36/G32</f>
        <v>506.876852470126</v>
      </c>
    </row>
    <row r="38" customFormat="false" ht="12" hidden="false" customHeight="true" outlineLevel="0" collapsed="false">
      <c r="B38" s="62"/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1" activeCellId="0" sqref="D31:I3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41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95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96</v>
      </c>
      <c r="C11" s="63"/>
      <c r="D11" s="27"/>
      <c r="E11" s="27"/>
      <c r="F11" s="27"/>
      <c r="G11" s="27"/>
      <c r="H11" s="27"/>
      <c r="I11" s="27"/>
      <c r="J11" s="27"/>
      <c r="K11" s="27"/>
      <c r="L11" s="12"/>
    </row>
    <row r="12" s="12" customFormat="true" ht="12" hidden="false" customHeight="true" outlineLevel="0" collapsed="false">
      <c r="B12" s="64"/>
      <c r="D12" s="31"/>
      <c r="J12" s="31" t="s">
        <v>21</v>
      </c>
    </row>
    <row r="13" s="12" customFormat="true" ht="12" hidden="false" customHeight="true" outlineLevel="0" collapsed="false">
      <c r="B13" s="64"/>
      <c r="D13" s="31"/>
      <c r="I13" s="31"/>
    </row>
    <row r="14" customFormat="false" ht="12" hidden="false" customHeight="true" outlineLevel="0" collapsed="false">
      <c r="B14" s="65"/>
      <c r="C14" s="45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K14" s="12"/>
      <c r="L14" s="12"/>
    </row>
    <row r="15" customFormat="false" ht="12" hidden="false" customHeight="true" outlineLevel="0" collapsed="false">
      <c r="B15" s="69" t="s">
        <v>101</v>
      </c>
      <c r="C15" s="63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  <c r="K15" s="12"/>
    </row>
    <row r="16" customFormat="false" ht="12" hidden="false" customHeight="true" outlineLevel="0" collapsed="false">
      <c r="B16" s="73"/>
      <c r="C16" s="74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  <c r="K16" s="12"/>
    </row>
    <row r="17" s="39" customFormat="true" ht="12" hidden="false" customHeight="true" outlineLevel="0" collapsed="false">
      <c r="B17" s="38"/>
      <c r="C17" s="38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  <c r="K17" s="12"/>
    </row>
    <row r="18" customFormat="false" ht="12" hidden="false" customHeight="true" outlineLevel="0" collapsed="false">
      <c r="A18" s="12" t="s">
        <v>106</v>
      </c>
      <c r="B18" s="36" t="s">
        <v>107</v>
      </c>
      <c r="C18" s="81" t="s">
        <v>16</v>
      </c>
      <c r="D18" s="82" t="n">
        <v>3</v>
      </c>
      <c r="E18" s="83" t="n">
        <v>0</v>
      </c>
      <c r="F18" s="82" t="n">
        <v>4950</v>
      </c>
      <c r="G18" s="83" t="n">
        <v>1002</v>
      </c>
      <c r="H18" s="82" t="n">
        <v>0</v>
      </c>
      <c r="I18" s="83" t="n">
        <v>0</v>
      </c>
      <c r="J18" s="84" t="n">
        <v>5955</v>
      </c>
      <c r="K18" s="12"/>
    </row>
    <row r="19" customFormat="false" ht="12" hidden="false" customHeight="true" outlineLevel="0" collapsed="false">
      <c r="A19" s="12" t="s">
        <v>108</v>
      </c>
      <c r="B19" s="36" t="s">
        <v>109</v>
      </c>
      <c r="C19" s="81" t="s">
        <v>26</v>
      </c>
      <c r="D19" s="85" t="n">
        <v>0</v>
      </c>
      <c r="E19" s="86" t="n">
        <v>0</v>
      </c>
      <c r="F19" s="85" t="n">
        <v>4162</v>
      </c>
      <c r="G19" s="86" t="n">
        <v>1270</v>
      </c>
      <c r="H19" s="85" t="n">
        <v>0</v>
      </c>
      <c r="I19" s="86" t="n">
        <v>0</v>
      </c>
      <c r="J19" s="87" t="n">
        <v>5432</v>
      </c>
      <c r="K19" s="12"/>
    </row>
    <row r="20" customFormat="false" ht="12" hidden="false" customHeight="true" outlineLevel="0" collapsed="false">
      <c r="A20" s="12" t="s">
        <v>110</v>
      </c>
      <c r="B20" s="36" t="s">
        <v>111</v>
      </c>
      <c r="C20" s="81" t="s">
        <v>29</v>
      </c>
      <c r="D20" s="85" t="n">
        <v>0</v>
      </c>
      <c r="E20" s="86" t="n">
        <v>0</v>
      </c>
      <c r="F20" s="85" t="n">
        <v>4046</v>
      </c>
      <c r="G20" s="86" t="n">
        <v>1211</v>
      </c>
      <c r="H20" s="85" t="n">
        <v>0</v>
      </c>
      <c r="I20" s="86" t="n">
        <v>0</v>
      </c>
      <c r="J20" s="87" t="n">
        <v>5257</v>
      </c>
      <c r="K20" s="12"/>
    </row>
    <row r="21" customFormat="false" ht="12" hidden="false" customHeight="true" outlineLevel="0" collapsed="false">
      <c r="A21" s="12" t="s">
        <v>112</v>
      </c>
      <c r="B21" s="36" t="s">
        <v>113</v>
      </c>
      <c r="C21" s="81" t="s">
        <v>32</v>
      </c>
      <c r="D21" s="85" t="n">
        <v>0</v>
      </c>
      <c r="E21" s="86" t="n">
        <v>0</v>
      </c>
      <c r="F21" s="85" t="n">
        <v>2548</v>
      </c>
      <c r="G21" s="86" t="n">
        <v>701</v>
      </c>
      <c r="H21" s="85" t="n">
        <v>0</v>
      </c>
      <c r="I21" s="86" t="n">
        <v>0</v>
      </c>
      <c r="J21" s="87" t="n">
        <v>3249</v>
      </c>
      <c r="K21" s="12"/>
    </row>
    <row r="22" customFormat="false" ht="12" hidden="false" customHeight="true" outlineLevel="0" collapsed="false">
      <c r="A22" s="12" t="s">
        <v>114</v>
      </c>
      <c r="B22" s="36" t="s">
        <v>115</v>
      </c>
      <c r="C22" s="81" t="s">
        <v>35</v>
      </c>
      <c r="D22" s="85" t="n">
        <v>0</v>
      </c>
      <c r="E22" s="86" t="n">
        <v>0</v>
      </c>
      <c r="F22" s="85" t="n">
        <v>2436</v>
      </c>
      <c r="G22" s="86" t="n">
        <v>502</v>
      </c>
      <c r="H22" s="85" t="n">
        <v>0</v>
      </c>
      <c r="I22" s="86" t="n">
        <v>0</v>
      </c>
      <c r="J22" s="87" t="n">
        <v>2938</v>
      </c>
      <c r="K22" s="12"/>
    </row>
    <row r="23" customFormat="false" ht="18.75" hidden="false" customHeight="true" outlineLevel="0" collapsed="false">
      <c r="A23" s="12" t="s">
        <v>116</v>
      </c>
      <c r="B23" s="36" t="s">
        <v>117</v>
      </c>
      <c r="C23" s="81" t="s">
        <v>38</v>
      </c>
      <c r="D23" s="85" t="n">
        <v>4</v>
      </c>
      <c r="E23" s="86" t="n">
        <v>1</v>
      </c>
      <c r="F23" s="85" t="n">
        <v>27324</v>
      </c>
      <c r="G23" s="86" t="n">
        <v>3531</v>
      </c>
      <c r="H23" s="85" t="n">
        <v>1496</v>
      </c>
      <c r="I23" s="86" t="n">
        <v>170</v>
      </c>
      <c r="J23" s="87" t="n">
        <v>32526</v>
      </c>
      <c r="K23" s="12"/>
    </row>
    <row r="24" customFormat="false" ht="12" hidden="false" customHeight="true" outlineLevel="0" collapsed="false">
      <c r="A24" s="12" t="s">
        <v>118</v>
      </c>
      <c r="B24" s="36" t="s">
        <v>119</v>
      </c>
      <c r="C24" s="81" t="s">
        <v>41</v>
      </c>
      <c r="D24" s="85" t="n">
        <v>0</v>
      </c>
      <c r="E24" s="86" t="n">
        <v>0</v>
      </c>
      <c r="F24" s="85" t="n">
        <v>20746</v>
      </c>
      <c r="G24" s="86" t="n">
        <v>2932</v>
      </c>
      <c r="H24" s="85" t="n">
        <v>10028</v>
      </c>
      <c r="I24" s="86" t="n">
        <v>666</v>
      </c>
      <c r="J24" s="87" t="n">
        <v>34372</v>
      </c>
      <c r="K24" s="12"/>
    </row>
    <row r="25" customFormat="false" ht="12" hidden="false" customHeight="true" outlineLevel="0" collapsed="false">
      <c r="A25" s="12" t="s">
        <v>120</v>
      </c>
      <c r="B25" s="36" t="s">
        <v>121</v>
      </c>
      <c r="C25" s="81" t="s">
        <v>44</v>
      </c>
      <c r="D25" s="85" t="n">
        <v>0</v>
      </c>
      <c r="E25" s="86" t="n">
        <v>0</v>
      </c>
      <c r="F25" s="85" t="n">
        <v>13850</v>
      </c>
      <c r="G25" s="86" t="n">
        <v>1576</v>
      </c>
      <c r="H25" s="85" t="n">
        <v>7507</v>
      </c>
      <c r="I25" s="86" t="n">
        <v>534</v>
      </c>
      <c r="J25" s="87" t="n">
        <v>23467</v>
      </c>
      <c r="K25" s="12"/>
    </row>
    <row r="26" customFormat="false" ht="12" hidden="false" customHeight="true" outlineLevel="0" collapsed="false">
      <c r="A26" s="12" t="s">
        <v>122</v>
      </c>
      <c r="B26" s="36" t="s">
        <v>123</v>
      </c>
      <c r="C26" s="81" t="s">
        <v>47</v>
      </c>
      <c r="D26" s="85" t="n">
        <v>0</v>
      </c>
      <c r="E26" s="86" t="n">
        <v>0</v>
      </c>
      <c r="F26" s="85" t="n">
        <v>11930</v>
      </c>
      <c r="G26" s="86" t="n">
        <v>825</v>
      </c>
      <c r="H26" s="85" t="n">
        <v>9779</v>
      </c>
      <c r="I26" s="86" t="n">
        <v>379</v>
      </c>
      <c r="J26" s="87" t="n">
        <v>22913</v>
      </c>
      <c r="K26" s="12"/>
    </row>
    <row r="27" customFormat="false" ht="24.75" hidden="false" customHeight="true" outlineLevel="0" collapsed="false">
      <c r="A27" s="12" t="s">
        <v>124</v>
      </c>
      <c r="B27" s="36" t="s">
        <v>125</v>
      </c>
      <c r="C27" s="81" t="s">
        <v>50</v>
      </c>
      <c r="D27" s="85" t="n">
        <v>13</v>
      </c>
      <c r="E27" s="86" t="n">
        <v>3</v>
      </c>
      <c r="F27" s="85" t="n">
        <v>56166</v>
      </c>
      <c r="G27" s="86" t="n">
        <v>2618</v>
      </c>
      <c r="H27" s="85" t="n">
        <v>28</v>
      </c>
      <c r="I27" s="86" t="n">
        <v>6</v>
      </c>
      <c r="J27" s="87" t="n">
        <v>58834</v>
      </c>
      <c r="K27" s="12"/>
    </row>
    <row r="28" customFormat="false" ht="12" hidden="false" customHeight="true" outlineLevel="0" collapsed="false">
      <c r="A28" s="12" t="s">
        <v>126</v>
      </c>
      <c r="B28" s="36" t="s">
        <v>127</v>
      </c>
      <c r="C28" s="81" t="s">
        <v>53</v>
      </c>
      <c r="D28" s="85" t="n">
        <v>0</v>
      </c>
      <c r="E28" s="86" t="n">
        <v>0</v>
      </c>
      <c r="F28" s="85" t="n">
        <v>2357</v>
      </c>
      <c r="G28" s="86" t="n">
        <v>148</v>
      </c>
      <c r="H28" s="85" t="n">
        <v>318</v>
      </c>
      <c r="I28" s="86" t="n">
        <v>28</v>
      </c>
      <c r="J28" s="87" t="n">
        <v>2851</v>
      </c>
      <c r="K28" s="12"/>
    </row>
    <row r="29" customFormat="false" ht="14.25" hidden="false" customHeight="true" outlineLevel="0" collapsed="false">
      <c r="A29" s="12" t="s">
        <v>128</v>
      </c>
      <c r="B29" s="36" t="s">
        <v>129</v>
      </c>
      <c r="C29" s="81" t="s">
        <v>56</v>
      </c>
      <c r="D29" s="85" t="n">
        <v>0</v>
      </c>
      <c r="E29" s="86" t="n">
        <v>0</v>
      </c>
      <c r="F29" s="85" t="n">
        <v>2496</v>
      </c>
      <c r="G29" s="86" t="n">
        <v>165</v>
      </c>
      <c r="H29" s="85" t="n">
        <v>207</v>
      </c>
      <c r="I29" s="86" t="n">
        <v>15</v>
      </c>
      <c r="J29" s="87" t="n">
        <v>2883</v>
      </c>
      <c r="K29" s="12"/>
    </row>
    <row r="30" customFormat="false" ht="14.25" hidden="false" customHeight="true" outlineLevel="0" collapsed="false">
      <c r="A30" s="12" t="s">
        <v>130</v>
      </c>
      <c r="B30" s="36" t="s">
        <v>131</v>
      </c>
      <c r="C30" s="88" t="s">
        <v>59</v>
      </c>
      <c r="D30" s="89" t="n">
        <v>0</v>
      </c>
      <c r="E30" s="90" t="n">
        <v>0</v>
      </c>
      <c r="F30" s="89" t="n">
        <v>1</v>
      </c>
      <c r="G30" s="90" t="n">
        <v>0</v>
      </c>
      <c r="H30" s="89" t="n">
        <v>0</v>
      </c>
      <c r="I30" s="90" t="n">
        <v>0</v>
      </c>
      <c r="J30" s="91" t="n">
        <v>1</v>
      </c>
      <c r="K30" s="12"/>
    </row>
    <row r="31" customFormat="false" ht="15" hidden="false" customHeight="true" outlineLevel="0" collapsed="false">
      <c r="A31" s="12" t="s">
        <v>100</v>
      </c>
      <c r="B31" s="92" t="s">
        <v>132</v>
      </c>
      <c r="C31" s="93" t="s">
        <v>62</v>
      </c>
      <c r="D31" s="94" t="n">
        <v>20</v>
      </c>
      <c r="E31" s="95" t="n">
        <v>4</v>
      </c>
      <c r="F31" s="94" t="n">
        <v>153012</v>
      </c>
      <c r="G31" s="95" t="n">
        <v>16481</v>
      </c>
      <c r="H31" s="94" t="n">
        <v>29363</v>
      </c>
      <c r="I31" s="95" t="n">
        <v>1798</v>
      </c>
      <c r="J31" s="96" t="n">
        <v>200678</v>
      </c>
      <c r="K31" s="12"/>
    </row>
    <row r="32" customFormat="false" ht="12" hidden="false" customHeight="true" outlineLevel="0" collapsed="false">
      <c r="K32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18" activeCellId="0" sqref="D18:I29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3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  <c r="K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3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35</v>
      </c>
      <c r="C11" s="63"/>
      <c r="D11" s="27"/>
      <c r="E11" s="27"/>
      <c r="F11" s="27"/>
      <c r="G11" s="27"/>
      <c r="H11" s="27"/>
      <c r="I11" s="27"/>
      <c r="J11" s="27"/>
      <c r="K11" s="12"/>
    </row>
    <row r="12" customFormat="false" ht="12" hidden="false" customHeight="true" outlineLevel="0" collapsed="false">
      <c r="A12" s="12"/>
      <c r="B12" s="64"/>
      <c r="C12" s="12"/>
      <c r="D12" s="31"/>
      <c r="J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  <c r="I13" s="31"/>
    </row>
    <row r="14" customFormat="false" ht="12" hidden="false" customHeight="true" outlineLevel="0" collapsed="false">
      <c r="A14" s="12"/>
      <c r="B14" s="65"/>
      <c r="C14" s="97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customFormat="false" ht="12" hidden="false" customHeight="true" outlineLevel="0" collapsed="false">
      <c r="A15" s="12"/>
      <c r="B15" s="69" t="s">
        <v>136</v>
      </c>
      <c r="C15" s="98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17"/>
      <c r="C16" s="98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99"/>
      <c r="C17" s="100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customFormat="false" ht="15" hidden="false" customHeight="true" outlineLevel="0" collapsed="false">
      <c r="A18" s="12" t="s">
        <v>137</v>
      </c>
      <c r="B18" s="69" t="s">
        <v>138</v>
      </c>
      <c r="C18" s="101" t="s">
        <v>16</v>
      </c>
      <c r="D18" s="82" t="n">
        <v>0</v>
      </c>
      <c r="E18" s="102" t="n">
        <v>0</v>
      </c>
      <c r="F18" s="82" t="n">
        <v>379</v>
      </c>
      <c r="G18" s="103" t="n">
        <v>22</v>
      </c>
      <c r="H18" s="104" t="n">
        <v>2622</v>
      </c>
      <c r="I18" s="103" t="n">
        <v>38</v>
      </c>
      <c r="J18" s="105" t="n">
        <v>3061</v>
      </c>
    </row>
    <row r="19" customFormat="false" ht="15" hidden="false" customHeight="true" outlineLevel="0" collapsed="false">
      <c r="A19" s="12" t="s">
        <v>139</v>
      </c>
      <c r="B19" s="69" t="s">
        <v>140</v>
      </c>
      <c r="C19" s="101" t="s">
        <v>26</v>
      </c>
      <c r="D19" s="85" t="n">
        <v>20</v>
      </c>
      <c r="E19" s="106" t="n">
        <v>4</v>
      </c>
      <c r="F19" s="85" t="n">
        <v>3540</v>
      </c>
      <c r="G19" s="107" t="n">
        <v>326</v>
      </c>
      <c r="H19" s="108" t="n">
        <v>7683</v>
      </c>
      <c r="I19" s="107" t="n">
        <v>406</v>
      </c>
      <c r="J19" s="109" t="n">
        <v>11979</v>
      </c>
    </row>
    <row r="20" customFormat="false" ht="15" hidden="false" customHeight="true" outlineLevel="0" collapsed="false">
      <c r="A20" s="12" t="s">
        <v>141</v>
      </c>
      <c r="B20" s="69" t="s">
        <v>142</v>
      </c>
      <c r="C20" s="101" t="s">
        <v>29</v>
      </c>
      <c r="D20" s="85" t="n">
        <v>0</v>
      </c>
      <c r="E20" s="106" t="n">
        <v>0</v>
      </c>
      <c r="F20" s="85" t="n">
        <v>19694</v>
      </c>
      <c r="G20" s="107" t="n">
        <v>2152</v>
      </c>
      <c r="H20" s="108" t="n">
        <v>7053</v>
      </c>
      <c r="I20" s="107" t="n">
        <v>442</v>
      </c>
      <c r="J20" s="109" t="n">
        <v>29341</v>
      </c>
    </row>
    <row r="21" customFormat="false" ht="15" hidden="false" customHeight="true" outlineLevel="0" collapsed="false">
      <c r="A21" s="12" t="s">
        <v>143</v>
      </c>
      <c r="B21" s="69" t="s">
        <v>144</v>
      </c>
      <c r="C21" s="101" t="s">
        <v>32</v>
      </c>
      <c r="D21" s="85" t="n">
        <v>0</v>
      </c>
      <c r="E21" s="106" t="n">
        <v>0</v>
      </c>
      <c r="F21" s="85" t="n">
        <v>19069</v>
      </c>
      <c r="G21" s="107" t="n">
        <v>1791</v>
      </c>
      <c r="H21" s="108" t="n">
        <v>5289</v>
      </c>
      <c r="I21" s="107" t="n">
        <v>303</v>
      </c>
      <c r="J21" s="109" t="n">
        <v>26452</v>
      </c>
    </row>
    <row r="22" customFormat="false" ht="15" hidden="false" customHeight="true" outlineLevel="0" collapsed="false">
      <c r="A22" s="12" t="s">
        <v>145</v>
      </c>
      <c r="B22" s="69" t="s">
        <v>146</v>
      </c>
      <c r="C22" s="101" t="s">
        <v>35</v>
      </c>
      <c r="D22" s="85" t="n">
        <v>0</v>
      </c>
      <c r="E22" s="106" t="n">
        <v>0</v>
      </c>
      <c r="F22" s="85" t="n">
        <v>16519</v>
      </c>
      <c r="G22" s="107" t="n">
        <v>1689</v>
      </c>
      <c r="H22" s="108" t="n">
        <v>3582</v>
      </c>
      <c r="I22" s="107" t="n">
        <v>243</v>
      </c>
      <c r="J22" s="109" t="n">
        <v>22033</v>
      </c>
    </row>
    <row r="23" customFormat="false" ht="15" hidden="false" customHeight="true" outlineLevel="0" collapsed="false">
      <c r="A23" s="12" t="s">
        <v>147</v>
      </c>
      <c r="B23" s="69" t="s">
        <v>148</v>
      </c>
      <c r="C23" s="101" t="s">
        <v>38</v>
      </c>
      <c r="D23" s="85" t="n">
        <v>0</v>
      </c>
      <c r="E23" s="106" t="n">
        <v>0</v>
      </c>
      <c r="F23" s="85" t="n">
        <v>18125</v>
      </c>
      <c r="G23" s="107" t="n">
        <v>2233</v>
      </c>
      <c r="H23" s="108" t="n">
        <v>1950</v>
      </c>
      <c r="I23" s="107" t="n">
        <v>195</v>
      </c>
      <c r="J23" s="109" t="n">
        <v>22503</v>
      </c>
    </row>
    <row r="24" customFormat="false" ht="15" hidden="false" customHeight="true" outlineLevel="0" collapsed="false">
      <c r="A24" s="12" t="s">
        <v>149</v>
      </c>
      <c r="B24" s="69" t="s">
        <v>150</v>
      </c>
      <c r="C24" s="101" t="s">
        <v>41</v>
      </c>
      <c r="D24" s="85" t="n">
        <v>0</v>
      </c>
      <c r="E24" s="106" t="n">
        <v>0</v>
      </c>
      <c r="F24" s="85" t="n">
        <v>21388</v>
      </c>
      <c r="G24" s="107" t="n">
        <v>2774</v>
      </c>
      <c r="H24" s="108" t="n">
        <v>661</v>
      </c>
      <c r="I24" s="107" t="n">
        <v>82</v>
      </c>
      <c r="J24" s="109" t="n">
        <v>24905</v>
      </c>
    </row>
    <row r="25" customFormat="false" ht="15" hidden="false" customHeight="true" outlineLevel="0" collapsed="false">
      <c r="A25" s="12" t="s">
        <v>151</v>
      </c>
      <c r="B25" s="69" t="s">
        <v>152</v>
      </c>
      <c r="C25" s="101" t="s">
        <v>44</v>
      </c>
      <c r="D25" s="85" t="n">
        <v>0</v>
      </c>
      <c r="E25" s="106" t="n">
        <v>0</v>
      </c>
      <c r="F25" s="85" t="n">
        <v>22094</v>
      </c>
      <c r="G25" s="107" t="n">
        <v>2717</v>
      </c>
      <c r="H25" s="108" t="n">
        <v>305</v>
      </c>
      <c r="I25" s="107" t="n">
        <v>56</v>
      </c>
      <c r="J25" s="109" t="n">
        <v>25172</v>
      </c>
    </row>
    <row r="26" customFormat="false" ht="15" hidden="false" customHeight="true" outlineLevel="0" collapsed="false">
      <c r="A26" s="12" t="s">
        <v>153</v>
      </c>
      <c r="B26" s="69" t="s">
        <v>154</v>
      </c>
      <c r="C26" s="101" t="s">
        <v>47</v>
      </c>
      <c r="D26" s="85" t="n">
        <v>0</v>
      </c>
      <c r="E26" s="106" t="n">
        <v>0</v>
      </c>
      <c r="F26" s="85" t="n">
        <v>16476</v>
      </c>
      <c r="G26" s="107" t="n">
        <v>1754</v>
      </c>
      <c r="H26" s="108" t="n">
        <v>155</v>
      </c>
      <c r="I26" s="107" t="n">
        <v>19</v>
      </c>
      <c r="J26" s="109" t="n">
        <v>18404</v>
      </c>
    </row>
    <row r="27" customFormat="false" ht="15" hidden="false" customHeight="true" outlineLevel="0" collapsed="false">
      <c r="A27" s="12" t="s">
        <v>155</v>
      </c>
      <c r="B27" s="69" t="s">
        <v>156</v>
      </c>
      <c r="C27" s="101" t="s">
        <v>50</v>
      </c>
      <c r="D27" s="85" t="n">
        <v>0</v>
      </c>
      <c r="E27" s="106" t="n">
        <v>0</v>
      </c>
      <c r="F27" s="85" t="n">
        <v>11062</v>
      </c>
      <c r="G27" s="107" t="n">
        <v>887</v>
      </c>
      <c r="H27" s="108" t="n">
        <v>51</v>
      </c>
      <c r="I27" s="107" t="n">
        <v>11</v>
      </c>
      <c r="J27" s="109" t="n">
        <v>12011</v>
      </c>
    </row>
    <row r="28" customFormat="false" ht="15" hidden="false" customHeight="true" outlineLevel="0" collapsed="false">
      <c r="A28" s="12" t="s">
        <v>157</v>
      </c>
      <c r="B28" s="69" t="s">
        <v>158</v>
      </c>
      <c r="C28" s="101" t="s">
        <v>53</v>
      </c>
      <c r="D28" s="85" t="n">
        <v>0</v>
      </c>
      <c r="E28" s="106" t="n">
        <v>0</v>
      </c>
      <c r="F28" s="85" t="n">
        <v>4662</v>
      </c>
      <c r="G28" s="107" t="n">
        <v>135</v>
      </c>
      <c r="H28" s="108" t="n">
        <v>7</v>
      </c>
      <c r="I28" s="107" t="n">
        <v>3</v>
      </c>
      <c r="J28" s="109" t="n">
        <v>4807</v>
      </c>
    </row>
    <row r="29" customFormat="false" ht="15" hidden="false" customHeight="true" outlineLevel="0" collapsed="false">
      <c r="A29" s="12" t="s">
        <v>159</v>
      </c>
      <c r="B29" s="69" t="s">
        <v>160</v>
      </c>
      <c r="C29" s="101" t="s">
        <v>56</v>
      </c>
      <c r="D29" s="89" t="n">
        <v>0</v>
      </c>
      <c r="E29" s="110" t="n">
        <v>0</v>
      </c>
      <c r="F29" s="89" t="n">
        <v>4</v>
      </c>
      <c r="G29" s="111" t="n">
        <v>1</v>
      </c>
      <c r="H29" s="112" t="n">
        <v>5</v>
      </c>
      <c r="I29" s="111" t="n">
        <v>0</v>
      </c>
      <c r="J29" s="113" t="n">
        <v>10</v>
      </c>
    </row>
    <row r="30" customFormat="false" ht="15" hidden="false" customHeight="true" outlineLevel="0" collapsed="false">
      <c r="A30" s="12" t="s">
        <v>100</v>
      </c>
      <c r="B30" s="114" t="s">
        <v>161</v>
      </c>
      <c r="C30" s="115" t="s">
        <v>59</v>
      </c>
      <c r="D30" s="116" t="n">
        <v>20</v>
      </c>
      <c r="E30" s="117" t="n">
        <v>4</v>
      </c>
      <c r="F30" s="116" t="n">
        <v>153012</v>
      </c>
      <c r="G30" s="118" t="n">
        <v>16481</v>
      </c>
      <c r="H30" s="119" t="n">
        <v>29363</v>
      </c>
      <c r="I30" s="118" t="n">
        <v>1798</v>
      </c>
      <c r="J30" s="120" t="n">
        <v>200678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8" activeCellId="0" sqref="J18:J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162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41</v>
      </c>
    </row>
    <row r="4" s="12" customFormat="true" ht="12" hidden="true" customHeight="true" outlineLevel="0" collapsed="false">
      <c r="A4" s="12" t="s">
        <v>71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163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64</v>
      </c>
      <c r="C11" s="63"/>
      <c r="D11" s="27"/>
      <c r="E11" s="27"/>
      <c r="F11" s="27"/>
      <c r="G11" s="27"/>
      <c r="H11" s="27"/>
      <c r="I11" s="27"/>
      <c r="J11" s="27"/>
    </row>
    <row r="12" s="12" customFormat="true" ht="12" hidden="false" customHeight="true" outlineLevel="0" collapsed="false">
      <c r="B12" s="3"/>
      <c r="C12" s="63"/>
      <c r="D12" s="31"/>
      <c r="J12" s="31" t="s">
        <v>21</v>
      </c>
    </row>
    <row r="13" customFormat="false" ht="12" hidden="false" customHeight="true" outlineLevel="0" collapsed="false">
      <c r="B13" s="121"/>
      <c r="C13" s="122"/>
      <c r="D13" s="31"/>
      <c r="I13" s="31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69" t="s">
        <v>165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73" t="s">
        <v>166</v>
      </c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01"/>
      <c r="C17" s="101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4.25" hidden="false" customHeight="true" outlineLevel="0" collapsed="false">
      <c r="A18" s="12" t="s">
        <v>167</v>
      </c>
      <c r="B18" s="69" t="s">
        <v>168</v>
      </c>
      <c r="C18" s="101" t="s">
        <v>16</v>
      </c>
      <c r="D18" s="82" t="n">
        <v>0</v>
      </c>
      <c r="E18" s="102" t="n">
        <v>0</v>
      </c>
      <c r="F18" s="82" t="n">
        <v>736</v>
      </c>
      <c r="G18" s="103" t="n">
        <v>906</v>
      </c>
      <c r="H18" s="104" t="n">
        <v>113</v>
      </c>
      <c r="I18" s="103" t="n">
        <v>109</v>
      </c>
      <c r="J18" s="105" t="n">
        <v>1864</v>
      </c>
    </row>
    <row r="19" s="12" customFormat="true" ht="14.25" hidden="false" customHeight="true" outlineLevel="0" collapsed="false">
      <c r="A19" s="12" t="s">
        <v>169</v>
      </c>
      <c r="B19" s="69" t="s">
        <v>170</v>
      </c>
      <c r="C19" s="101" t="s">
        <v>26</v>
      </c>
      <c r="D19" s="85" t="n">
        <v>0</v>
      </c>
      <c r="E19" s="106" t="n">
        <v>0</v>
      </c>
      <c r="F19" s="85" t="n">
        <v>1234</v>
      </c>
      <c r="G19" s="107" t="n">
        <v>1249</v>
      </c>
      <c r="H19" s="108" t="n">
        <v>136</v>
      </c>
      <c r="I19" s="107" t="n">
        <v>95</v>
      </c>
      <c r="J19" s="109" t="n">
        <v>2714</v>
      </c>
    </row>
    <row r="20" customFormat="false" ht="14.25" hidden="false" customHeight="true" outlineLevel="0" collapsed="false">
      <c r="A20" s="12" t="s">
        <v>171</v>
      </c>
      <c r="B20" s="69" t="s">
        <v>172</v>
      </c>
      <c r="C20" s="126" t="s">
        <v>29</v>
      </c>
      <c r="D20" s="85" t="n">
        <v>0</v>
      </c>
      <c r="E20" s="106" t="n">
        <v>1</v>
      </c>
      <c r="F20" s="85" t="n">
        <v>1139</v>
      </c>
      <c r="G20" s="107" t="n">
        <v>1241</v>
      </c>
      <c r="H20" s="108" t="n">
        <v>163</v>
      </c>
      <c r="I20" s="107" t="n">
        <v>124</v>
      </c>
      <c r="J20" s="109" t="n">
        <v>2668</v>
      </c>
    </row>
    <row r="21" customFormat="false" ht="14.25" hidden="false" customHeight="true" outlineLevel="0" collapsed="false">
      <c r="A21" s="12" t="s">
        <v>173</v>
      </c>
      <c r="B21" s="69" t="s">
        <v>174</v>
      </c>
      <c r="C21" s="126" t="s">
        <v>32</v>
      </c>
      <c r="D21" s="85" t="n">
        <v>1</v>
      </c>
      <c r="E21" s="106" t="n">
        <v>2</v>
      </c>
      <c r="F21" s="85" t="n">
        <v>2165</v>
      </c>
      <c r="G21" s="107" t="n">
        <v>1294</v>
      </c>
      <c r="H21" s="108" t="n">
        <v>147</v>
      </c>
      <c r="I21" s="107" t="n">
        <v>126</v>
      </c>
      <c r="J21" s="109" t="n">
        <v>3735</v>
      </c>
    </row>
    <row r="22" customFormat="false" ht="14.25" hidden="false" customHeight="true" outlineLevel="0" collapsed="false">
      <c r="A22" s="12" t="s">
        <v>175</v>
      </c>
      <c r="B22" s="69" t="s">
        <v>176</v>
      </c>
      <c r="C22" s="126" t="s">
        <v>35</v>
      </c>
      <c r="D22" s="85" t="n">
        <v>0</v>
      </c>
      <c r="E22" s="106" t="n">
        <v>0</v>
      </c>
      <c r="F22" s="85" t="n">
        <v>2706</v>
      </c>
      <c r="G22" s="107" t="n">
        <v>1320</v>
      </c>
      <c r="H22" s="108" t="n">
        <v>164</v>
      </c>
      <c r="I22" s="107" t="n">
        <v>112</v>
      </c>
      <c r="J22" s="109" t="n">
        <v>4302</v>
      </c>
    </row>
    <row r="23" customFormat="false" ht="14.25" hidden="false" customHeight="true" outlineLevel="0" collapsed="false">
      <c r="A23" s="12" t="s">
        <v>177</v>
      </c>
      <c r="B23" s="69" t="s">
        <v>178</v>
      </c>
      <c r="C23" s="126" t="s">
        <v>38</v>
      </c>
      <c r="D23" s="85" t="n">
        <v>1</v>
      </c>
      <c r="E23" s="106" t="n">
        <v>0</v>
      </c>
      <c r="F23" s="85" t="n">
        <v>2849</v>
      </c>
      <c r="G23" s="107" t="n">
        <v>1330</v>
      </c>
      <c r="H23" s="108" t="n">
        <v>221</v>
      </c>
      <c r="I23" s="107" t="n">
        <v>111</v>
      </c>
      <c r="J23" s="109" t="n">
        <v>4512</v>
      </c>
    </row>
    <row r="24" customFormat="false" ht="14.25" hidden="false" customHeight="true" outlineLevel="0" collapsed="false">
      <c r="A24" s="12" t="s">
        <v>179</v>
      </c>
      <c r="B24" s="69" t="s">
        <v>180</v>
      </c>
      <c r="C24" s="126" t="s">
        <v>41</v>
      </c>
      <c r="D24" s="85" t="n">
        <v>0</v>
      </c>
      <c r="E24" s="106" t="n">
        <v>0</v>
      </c>
      <c r="F24" s="85" t="n">
        <v>3026</v>
      </c>
      <c r="G24" s="107" t="n">
        <v>1271</v>
      </c>
      <c r="H24" s="108" t="n">
        <v>248</v>
      </c>
      <c r="I24" s="107" t="n">
        <v>120</v>
      </c>
      <c r="J24" s="109" t="n">
        <v>4665</v>
      </c>
    </row>
    <row r="25" customFormat="false" ht="14.25" hidden="false" customHeight="true" outlineLevel="0" collapsed="false">
      <c r="A25" s="12" t="s">
        <v>181</v>
      </c>
      <c r="B25" s="69" t="s">
        <v>182</v>
      </c>
      <c r="C25" s="126" t="s">
        <v>44</v>
      </c>
      <c r="D25" s="85" t="n">
        <v>0</v>
      </c>
      <c r="E25" s="106" t="n">
        <v>0</v>
      </c>
      <c r="F25" s="85" t="n">
        <v>4225</v>
      </c>
      <c r="G25" s="107" t="n">
        <v>1293</v>
      </c>
      <c r="H25" s="108" t="n">
        <v>407</v>
      </c>
      <c r="I25" s="107" t="n">
        <v>114</v>
      </c>
      <c r="J25" s="109" t="n">
        <v>6039</v>
      </c>
    </row>
    <row r="26" customFormat="false" ht="14.25" hidden="false" customHeight="true" outlineLevel="0" collapsed="false">
      <c r="A26" s="12" t="s">
        <v>183</v>
      </c>
      <c r="B26" s="69" t="s">
        <v>184</v>
      </c>
      <c r="C26" s="126" t="s">
        <v>47</v>
      </c>
      <c r="D26" s="85" t="n">
        <v>0</v>
      </c>
      <c r="E26" s="106" t="n">
        <v>0</v>
      </c>
      <c r="F26" s="85" t="n">
        <v>4594</v>
      </c>
      <c r="G26" s="107" t="n">
        <v>1098</v>
      </c>
      <c r="H26" s="108" t="n">
        <v>1050</v>
      </c>
      <c r="I26" s="107" t="n">
        <v>115</v>
      </c>
      <c r="J26" s="109" t="n">
        <v>6857</v>
      </c>
    </row>
    <row r="27" customFormat="false" ht="14.25" hidden="false" customHeight="true" outlineLevel="0" collapsed="false">
      <c r="A27" s="12" t="s">
        <v>185</v>
      </c>
      <c r="B27" s="69" t="s">
        <v>186</v>
      </c>
      <c r="C27" s="126" t="s">
        <v>50</v>
      </c>
      <c r="D27" s="85" t="n">
        <v>15</v>
      </c>
      <c r="E27" s="106" t="n">
        <v>0</v>
      </c>
      <c r="F27" s="85" t="n">
        <v>80941</v>
      </c>
      <c r="G27" s="107" t="n">
        <v>2107</v>
      </c>
      <c r="H27" s="108" t="n">
        <v>2892</v>
      </c>
      <c r="I27" s="107" t="n">
        <v>133</v>
      </c>
      <c r="J27" s="109" t="n">
        <v>86088</v>
      </c>
    </row>
    <row r="28" customFormat="false" ht="14.25" hidden="false" customHeight="true" outlineLevel="0" collapsed="false">
      <c r="A28" s="12" t="s">
        <v>187</v>
      </c>
      <c r="B28" s="69" t="s">
        <v>188</v>
      </c>
      <c r="C28" s="126" t="s">
        <v>53</v>
      </c>
      <c r="D28" s="85" t="n">
        <v>0</v>
      </c>
      <c r="E28" s="106" t="n">
        <v>1</v>
      </c>
      <c r="F28" s="85" t="n">
        <v>8286</v>
      </c>
      <c r="G28" s="107" t="n">
        <v>714</v>
      </c>
      <c r="H28" s="108" t="n">
        <v>7763</v>
      </c>
      <c r="I28" s="107" t="n">
        <v>169</v>
      </c>
      <c r="J28" s="109" t="n">
        <v>16933</v>
      </c>
    </row>
    <row r="29" customFormat="false" ht="14.25" hidden="false" customHeight="true" outlineLevel="0" collapsed="false">
      <c r="A29" s="12" t="s">
        <v>189</v>
      </c>
      <c r="B29" s="69" t="s">
        <v>190</v>
      </c>
      <c r="C29" s="126" t="s">
        <v>56</v>
      </c>
      <c r="D29" s="85" t="n">
        <v>0</v>
      </c>
      <c r="E29" s="106" t="n">
        <v>0</v>
      </c>
      <c r="F29" s="85" t="n">
        <v>13335</v>
      </c>
      <c r="G29" s="107" t="n">
        <v>777</v>
      </c>
      <c r="H29" s="108" t="n">
        <v>3830</v>
      </c>
      <c r="I29" s="107" t="n">
        <v>82</v>
      </c>
      <c r="J29" s="109" t="n">
        <v>18024</v>
      </c>
    </row>
    <row r="30" customFormat="false" ht="14.25" hidden="false" customHeight="true" outlineLevel="0" collapsed="false">
      <c r="A30" s="12" t="s">
        <v>191</v>
      </c>
      <c r="B30" s="69" t="s">
        <v>192</v>
      </c>
      <c r="C30" s="126" t="s">
        <v>59</v>
      </c>
      <c r="D30" s="85" t="n">
        <v>0</v>
      </c>
      <c r="E30" s="106" t="n">
        <v>0</v>
      </c>
      <c r="F30" s="85" t="n">
        <v>2848</v>
      </c>
      <c r="G30" s="107" t="n">
        <v>392</v>
      </c>
      <c r="H30" s="108" t="n">
        <v>3683</v>
      </c>
      <c r="I30" s="107" t="n">
        <v>153</v>
      </c>
      <c r="J30" s="109" t="n">
        <v>7076</v>
      </c>
    </row>
    <row r="31" customFormat="false" ht="14.25" hidden="false" customHeight="true" outlineLevel="0" collapsed="false">
      <c r="A31" s="12" t="s">
        <v>193</v>
      </c>
      <c r="B31" s="69" t="s">
        <v>194</v>
      </c>
      <c r="C31" s="101" t="s">
        <v>62</v>
      </c>
      <c r="D31" s="85" t="n">
        <v>3</v>
      </c>
      <c r="E31" s="106" t="n">
        <v>0</v>
      </c>
      <c r="F31" s="85" t="n">
        <v>11080</v>
      </c>
      <c r="G31" s="107" t="n">
        <v>601</v>
      </c>
      <c r="H31" s="108" t="n">
        <v>3165</v>
      </c>
      <c r="I31" s="107" t="n">
        <v>89</v>
      </c>
      <c r="J31" s="109" t="n">
        <v>14938</v>
      </c>
    </row>
    <row r="32" customFormat="false" ht="14.25" hidden="false" customHeight="true" outlineLevel="0" collapsed="false">
      <c r="A32" s="12" t="s">
        <v>195</v>
      </c>
      <c r="B32" s="69" t="s">
        <v>196</v>
      </c>
      <c r="C32" s="101" t="s">
        <v>65</v>
      </c>
      <c r="D32" s="85" t="n">
        <v>0</v>
      </c>
      <c r="E32" s="106" t="n">
        <v>0</v>
      </c>
      <c r="F32" s="85" t="n">
        <v>12653</v>
      </c>
      <c r="G32" s="107" t="n">
        <v>826</v>
      </c>
      <c r="H32" s="108" t="n">
        <v>5031</v>
      </c>
      <c r="I32" s="107" t="n">
        <v>133</v>
      </c>
      <c r="J32" s="109" t="n">
        <v>18643</v>
      </c>
    </row>
    <row r="33" customFormat="false" ht="14.25" hidden="false" customHeight="true" outlineLevel="0" collapsed="false">
      <c r="A33" s="12" t="s">
        <v>197</v>
      </c>
      <c r="B33" s="69" t="s">
        <v>198</v>
      </c>
      <c r="C33" s="101" t="s">
        <v>68</v>
      </c>
      <c r="D33" s="89" t="n">
        <v>0</v>
      </c>
      <c r="E33" s="110" t="n">
        <v>0</v>
      </c>
      <c r="F33" s="89" t="n">
        <v>1195</v>
      </c>
      <c r="G33" s="111" t="n">
        <v>62</v>
      </c>
      <c r="H33" s="112" t="n">
        <v>350</v>
      </c>
      <c r="I33" s="111" t="n">
        <v>13</v>
      </c>
      <c r="J33" s="113" t="n">
        <v>1620</v>
      </c>
    </row>
    <row r="34" customFormat="false" ht="12" hidden="false" customHeight="true" outlineLevel="0" collapsed="false">
      <c r="A34" s="12" t="s">
        <v>100</v>
      </c>
      <c r="B34" s="114" t="s">
        <v>161</v>
      </c>
      <c r="C34" s="115" t="s">
        <v>71</v>
      </c>
      <c r="D34" s="94" t="n">
        <v>20</v>
      </c>
      <c r="E34" s="127" t="n">
        <v>4</v>
      </c>
      <c r="F34" s="94" t="n">
        <v>153012</v>
      </c>
      <c r="G34" s="128" t="n">
        <v>16481</v>
      </c>
      <c r="H34" s="129" t="n">
        <v>29363</v>
      </c>
      <c r="I34" s="128" t="n">
        <v>1798</v>
      </c>
      <c r="J34" s="120" t="n">
        <v>200678</v>
      </c>
    </row>
    <row r="35" customFormat="false" ht="12" hidden="false" customHeight="true" outlineLevel="0" collapsed="false">
      <c r="D35" s="130"/>
      <c r="E35" s="130"/>
      <c r="F35" s="130"/>
      <c r="G35" s="130"/>
      <c r="H35" s="130"/>
      <c r="I35" s="130"/>
    </row>
    <row r="36" customFormat="false" ht="12" hidden="false" customHeight="true" outlineLevel="0" collapsed="false">
      <c r="D36" s="130"/>
      <c r="E36" s="130"/>
      <c r="F36" s="130"/>
      <c r="G36" s="130"/>
      <c r="H36" s="130"/>
      <c r="I36" s="130"/>
    </row>
    <row r="37" customFormat="false" ht="12" hidden="false" customHeight="true" outlineLevel="0" collapsed="false">
      <c r="D37" s="130"/>
      <c r="E37" s="130"/>
      <c r="F37" s="130"/>
      <c r="G37" s="130"/>
      <c r="H37" s="130"/>
      <c r="I37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32" activeCellId="0" sqref="J32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28" width="11.58"/>
  </cols>
  <sheetData>
    <row r="1" s="1" customFormat="true" ht="12" hidden="true" customHeight="true" outlineLevel="0" collapsed="false">
      <c r="A1" s="12" t="s">
        <v>199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63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00</v>
      </c>
      <c r="C11" s="63"/>
      <c r="D11" s="27"/>
      <c r="E11" s="27"/>
      <c r="F11" s="27"/>
      <c r="G11" s="27"/>
      <c r="H11" s="27"/>
      <c r="I11" s="27"/>
      <c r="J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12"/>
      <c r="H12" s="12"/>
      <c r="I12" s="12"/>
      <c r="J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  <c r="H13" s="12"/>
      <c r="I13" s="31"/>
      <c r="J13" s="12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131" t="s">
        <v>201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132"/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33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8" hidden="false" customHeight="true" outlineLevel="0" collapsed="false">
      <c r="A18" s="12" t="s">
        <v>202</v>
      </c>
      <c r="B18" s="134" t="s">
        <v>203</v>
      </c>
      <c r="C18" s="135" t="s">
        <v>16</v>
      </c>
      <c r="D18" s="82" t="n">
        <v>0</v>
      </c>
      <c r="E18" s="102" t="n">
        <v>0</v>
      </c>
      <c r="F18" s="82" t="n">
        <v>59436</v>
      </c>
      <c r="G18" s="103" t="n">
        <v>8589</v>
      </c>
      <c r="H18" s="104" t="n">
        <v>19242</v>
      </c>
      <c r="I18" s="103" t="n">
        <v>1134</v>
      </c>
      <c r="J18" s="105" t="n">
        <v>88401</v>
      </c>
    </row>
    <row r="19" s="1" customFormat="true" ht="18" hidden="false" customHeight="true" outlineLevel="0" collapsed="false">
      <c r="A19" s="12" t="s">
        <v>204</v>
      </c>
      <c r="B19" s="134" t="s">
        <v>205</v>
      </c>
      <c r="C19" s="136" t="s">
        <v>26</v>
      </c>
      <c r="D19" s="85" t="n">
        <v>0</v>
      </c>
      <c r="E19" s="106" t="n">
        <v>0</v>
      </c>
      <c r="F19" s="85" t="n">
        <v>11129</v>
      </c>
      <c r="G19" s="107" t="n">
        <v>1063</v>
      </c>
      <c r="H19" s="108" t="n">
        <v>1311</v>
      </c>
      <c r="I19" s="107" t="n">
        <v>89</v>
      </c>
      <c r="J19" s="109" t="n">
        <v>13592</v>
      </c>
    </row>
    <row r="20" s="1" customFormat="true" ht="18" hidden="false" customHeight="true" outlineLevel="0" collapsed="false">
      <c r="A20" s="12" t="s">
        <v>206</v>
      </c>
      <c r="B20" s="134" t="s">
        <v>207</v>
      </c>
      <c r="C20" s="136" t="s">
        <v>29</v>
      </c>
      <c r="D20" s="85" t="n">
        <v>0</v>
      </c>
      <c r="E20" s="106" t="n">
        <v>0</v>
      </c>
      <c r="F20" s="85" t="n">
        <v>48215</v>
      </c>
      <c r="G20" s="107" t="n">
        <v>7100</v>
      </c>
      <c r="H20" s="108" t="n">
        <v>13399</v>
      </c>
      <c r="I20" s="107" t="n">
        <v>827</v>
      </c>
      <c r="J20" s="109" t="n">
        <v>69541</v>
      </c>
    </row>
    <row r="21" s="1" customFormat="true" ht="18" hidden="false" customHeight="true" outlineLevel="0" collapsed="false">
      <c r="A21" s="12" t="s">
        <v>208</v>
      </c>
      <c r="B21" s="134" t="s">
        <v>209</v>
      </c>
      <c r="C21" s="137" t="s">
        <v>32</v>
      </c>
      <c r="D21" s="85" t="n">
        <v>0</v>
      </c>
      <c r="E21" s="106" t="n">
        <v>0</v>
      </c>
      <c r="F21" s="85" t="n">
        <v>4730</v>
      </c>
      <c r="G21" s="107" t="n">
        <v>692</v>
      </c>
      <c r="H21" s="108" t="n">
        <v>24056</v>
      </c>
      <c r="I21" s="107" t="n">
        <v>1143</v>
      </c>
      <c r="J21" s="109" t="n">
        <v>30621</v>
      </c>
    </row>
    <row r="22" s="1" customFormat="true" ht="18" hidden="false" customHeight="true" outlineLevel="0" collapsed="false">
      <c r="A22" s="12" t="s">
        <v>210</v>
      </c>
      <c r="B22" s="134" t="s">
        <v>211</v>
      </c>
      <c r="C22" s="136" t="s">
        <v>35</v>
      </c>
      <c r="D22" s="85" t="n">
        <v>0</v>
      </c>
      <c r="E22" s="106" t="n">
        <v>0</v>
      </c>
      <c r="F22" s="85" t="n">
        <v>28883</v>
      </c>
      <c r="G22" s="107" t="n">
        <v>3159</v>
      </c>
      <c r="H22" s="108" t="n">
        <v>19912</v>
      </c>
      <c r="I22" s="107" t="n">
        <v>1019</v>
      </c>
      <c r="J22" s="109" t="n">
        <v>52973</v>
      </c>
    </row>
    <row r="23" s="1" customFormat="true" ht="18" hidden="false" customHeight="true" outlineLevel="0" collapsed="false">
      <c r="A23" s="12" t="s">
        <v>212</v>
      </c>
      <c r="B23" s="134" t="s">
        <v>213</v>
      </c>
      <c r="C23" s="136" t="s">
        <v>38</v>
      </c>
      <c r="D23" s="85" t="n">
        <v>0</v>
      </c>
      <c r="E23" s="106" t="n">
        <v>0</v>
      </c>
      <c r="F23" s="85" t="n">
        <v>3697</v>
      </c>
      <c r="G23" s="107" t="n">
        <v>425</v>
      </c>
      <c r="H23" s="108" t="n">
        <v>977</v>
      </c>
      <c r="I23" s="107" t="n">
        <v>35</v>
      </c>
      <c r="J23" s="109" t="n">
        <v>5134</v>
      </c>
    </row>
    <row r="24" s="1" customFormat="true" ht="18" hidden="false" customHeight="true" outlineLevel="0" collapsed="false">
      <c r="A24" s="12" t="s">
        <v>214</v>
      </c>
      <c r="B24" s="134" t="s">
        <v>215</v>
      </c>
      <c r="C24" s="137" t="s">
        <v>41</v>
      </c>
      <c r="D24" s="85" t="n">
        <v>0</v>
      </c>
      <c r="E24" s="106" t="n">
        <v>0</v>
      </c>
      <c r="F24" s="85" t="n">
        <v>38262</v>
      </c>
      <c r="G24" s="107" t="n">
        <v>5830</v>
      </c>
      <c r="H24" s="108" t="n">
        <v>16740</v>
      </c>
      <c r="I24" s="107" t="n">
        <v>1067</v>
      </c>
      <c r="J24" s="109" t="n">
        <v>61899</v>
      </c>
    </row>
    <row r="25" s="1" customFormat="true" ht="18" hidden="false" customHeight="true" outlineLevel="0" collapsed="false">
      <c r="A25" s="12" t="s">
        <v>216</v>
      </c>
      <c r="B25" s="134" t="s">
        <v>217</v>
      </c>
      <c r="C25" s="136" t="s">
        <v>44</v>
      </c>
      <c r="D25" s="85" t="n">
        <v>5</v>
      </c>
      <c r="E25" s="106" t="n">
        <v>1</v>
      </c>
      <c r="F25" s="85" t="n">
        <v>22247</v>
      </c>
      <c r="G25" s="107" t="n">
        <v>2549</v>
      </c>
      <c r="H25" s="108" t="n">
        <v>194</v>
      </c>
      <c r="I25" s="107" t="n">
        <v>44</v>
      </c>
      <c r="J25" s="109" t="n">
        <v>25040</v>
      </c>
    </row>
    <row r="26" s="1" customFormat="true" ht="18" hidden="false" customHeight="true" outlineLevel="0" collapsed="false">
      <c r="A26" s="12" t="s">
        <v>218</v>
      </c>
      <c r="B26" s="134" t="s">
        <v>219</v>
      </c>
      <c r="C26" s="136" t="s">
        <v>47</v>
      </c>
      <c r="D26" s="85" t="n">
        <v>0</v>
      </c>
      <c r="E26" s="106" t="n">
        <v>0</v>
      </c>
      <c r="F26" s="85" t="n">
        <v>0</v>
      </c>
      <c r="G26" s="107" t="n">
        <v>0</v>
      </c>
      <c r="H26" s="108" t="n">
        <v>0</v>
      </c>
      <c r="I26" s="107" t="n">
        <v>0</v>
      </c>
      <c r="J26" s="109" t="n">
        <v>0</v>
      </c>
    </row>
    <row r="27" s="1" customFormat="true" ht="18" hidden="false" customHeight="true" outlineLevel="0" collapsed="false">
      <c r="A27" s="12" t="s">
        <v>220</v>
      </c>
      <c r="B27" s="134" t="s">
        <v>221</v>
      </c>
      <c r="C27" s="137" t="s">
        <v>50</v>
      </c>
      <c r="D27" s="85" t="n">
        <v>0</v>
      </c>
      <c r="E27" s="106" t="n">
        <v>0</v>
      </c>
      <c r="F27" s="85" t="n">
        <v>256</v>
      </c>
      <c r="G27" s="107" t="n">
        <v>11</v>
      </c>
      <c r="H27" s="108" t="n">
        <v>8</v>
      </c>
      <c r="I27" s="107" t="n">
        <v>1</v>
      </c>
      <c r="J27" s="109" t="n">
        <v>276</v>
      </c>
    </row>
    <row r="28" s="1" customFormat="true" ht="18" hidden="false" customHeight="true" outlineLevel="0" collapsed="false">
      <c r="A28" s="12" t="s">
        <v>222</v>
      </c>
      <c r="B28" s="138" t="s">
        <v>223</v>
      </c>
      <c r="C28" s="139" t="s">
        <v>53</v>
      </c>
      <c r="D28" s="85" t="n">
        <v>0</v>
      </c>
      <c r="E28" s="106" t="n">
        <v>4</v>
      </c>
      <c r="F28" s="85" t="n">
        <v>0</v>
      </c>
      <c r="G28" s="107" t="n">
        <v>16481</v>
      </c>
      <c r="H28" s="108" t="n">
        <v>0</v>
      </c>
      <c r="I28" s="107" t="n">
        <v>1798</v>
      </c>
      <c r="J28" s="109" t="n">
        <v>18283</v>
      </c>
    </row>
    <row r="29" s="1" customFormat="true" ht="18" hidden="false" customHeight="true" outlineLevel="0" collapsed="false">
      <c r="A29" s="12" t="s">
        <v>224</v>
      </c>
      <c r="B29" s="140" t="s">
        <v>225</v>
      </c>
      <c r="C29" s="141" t="s">
        <v>56</v>
      </c>
      <c r="D29" s="142" t="n">
        <v>15</v>
      </c>
      <c r="E29" s="143" t="n">
        <v>0</v>
      </c>
      <c r="F29" s="142" t="n">
        <v>68943</v>
      </c>
      <c r="G29" s="144" t="n">
        <v>0</v>
      </c>
      <c r="H29" s="145" t="n">
        <v>1112</v>
      </c>
      <c r="I29" s="144" t="n">
        <v>0</v>
      </c>
      <c r="J29" s="146" t="n">
        <v>700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26</v>
      </c>
      <c r="B1" s="12"/>
      <c r="C1" s="39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41</v>
      </c>
      <c r="B3" s="12"/>
      <c r="C3" s="39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27</v>
      </c>
      <c r="B4" s="12"/>
      <c r="C4" s="39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28</v>
      </c>
      <c r="B7" s="12"/>
      <c r="C7" s="39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1" t="s">
        <v>229</v>
      </c>
      <c r="C11" s="31"/>
      <c r="D11" s="27"/>
      <c r="E11" s="27"/>
      <c r="F11" s="27"/>
      <c r="G11" s="27"/>
      <c r="H11" s="27"/>
      <c r="I11" s="27"/>
      <c r="J11" s="27"/>
    </row>
    <row r="12" customFormat="false" ht="14.25" hidden="false" customHeight="true" outlineLevel="0" collapsed="false">
      <c r="A12" s="12"/>
      <c r="B12" s="31"/>
      <c r="C12" s="31"/>
      <c r="D12" s="31"/>
      <c r="J12" s="31" t="s">
        <v>21</v>
      </c>
    </row>
    <row r="13" customFormat="false" ht="12" hidden="false" customHeight="true" outlineLevel="0" collapsed="false">
      <c r="B13" s="121"/>
      <c r="D13" s="31"/>
      <c r="I13" s="31"/>
    </row>
    <row r="14" customFormat="false" ht="12" hidden="false" customHeight="true" outlineLevel="0" collapsed="false">
      <c r="A14" s="12"/>
      <c r="B14" s="147"/>
      <c r="C14" s="148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P14" s="31"/>
    </row>
    <row r="15" customFormat="false" ht="12" hidden="false" customHeight="true" outlineLevel="0" collapsed="false">
      <c r="A15" s="12"/>
      <c r="B15" s="131" t="s">
        <v>230</v>
      </c>
      <c r="C15" s="149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73"/>
      <c r="C16" s="150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4.25" hidden="false" customHeight="true" outlineLevel="0" collapsed="false">
      <c r="B17" s="151"/>
      <c r="C17" s="152"/>
      <c r="D17" s="78" t="s">
        <v>16</v>
      </c>
      <c r="E17" s="79" t="s">
        <v>26</v>
      </c>
      <c r="F17" s="78" t="s">
        <v>29</v>
      </c>
      <c r="G17" s="79" t="s">
        <v>32</v>
      </c>
      <c r="H17" s="153" t="s">
        <v>35</v>
      </c>
      <c r="I17" s="154" t="s">
        <v>38</v>
      </c>
      <c r="J17" s="80" t="s">
        <v>41</v>
      </c>
      <c r="L17" s="12"/>
    </row>
    <row r="18" s="27" customFormat="true" ht="14.25" hidden="false" customHeight="true" outlineLevel="0" collapsed="false">
      <c r="A18" s="12" t="s">
        <v>231</v>
      </c>
      <c r="B18" s="69" t="s">
        <v>232</v>
      </c>
      <c r="C18" s="60" t="s">
        <v>16</v>
      </c>
      <c r="D18" s="155" t="n">
        <v>5</v>
      </c>
      <c r="E18" s="156" t="n">
        <v>3</v>
      </c>
      <c r="F18" s="155" t="n">
        <v>10070</v>
      </c>
      <c r="G18" s="157" t="n">
        <v>1683</v>
      </c>
      <c r="H18" s="155" t="n">
        <v>3149</v>
      </c>
      <c r="I18" s="157" t="n">
        <v>445</v>
      </c>
      <c r="J18" s="158" t="n">
        <v>15355</v>
      </c>
      <c r="L18" s="12"/>
    </row>
    <row r="19" s="27" customFormat="true" ht="14.25" hidden="false" customHeight="true" outlineLevel="0" collapsed="false">
      <c r="A19" s="12" t="s">
        <v>233</v>
      </c>
      <c r="B19" s="69" t="s">
        <v>234</v>
      </c>
      <c r="C19" s="60" t="s">
        <v>26</v>
      </c>
      <c r="D19" s="155" t="n">
        <v>4</v>
      </c>
      <c r="E19" s="156" t="n">
        <v>0</v>
      </c>
      <c r="F19" s="155" t="n">
        <v>8308</v>
      </c>
      <c r="G19" s="157" t="n">
        <v>962</v>
      </c>
      <c r="H19" s="155" t="n">
        <v>2923</v>
      </c>
      <c r="I19" s="157" t="n">
        <v>201</v>
      </c>
      <c r="J19" s="158" t="n">
        <v>12398</v>
      </c>
      <c r="L19" s="12"/>
    </row>
    <row r="20" s="27" customFormat="true" ht="14.25" hidden="false" customHeight="true" outlineLevel="0" collapsed="false">
      <c r="A20" s="12" t="s">
        <v>235</v>
      </c>
      <c r="B20" s="69" t="s">
        <v>236</v>
      </c>
      <c r="C20" s="159" t="s">
        <v>29</v>
      </c>
      <c r="D20" s="155" t="n">
        <v>2</v>
      </c>
      <c r="E20" s="156" t="n">
        <v>0</v>
      </c>
      <c r="F20" s="155" t="n">
        <v>6976</v>
      </c>
      <c r="G20" s="157" t="n">
        <v>807</v>
      </c>
      <c r="H20" s="155" t="n">
        <v>2299</v>
      </c>
      <c r="I20" s="157" t="n">
        <v>107</v>
      </c>
      <c r="J20" s="158" t="n">
        <v>10191</v>
      </c>
      <c r="L20" s="12"/>
    </row>
    <row r="21" s="27" customFormat="true" ht="14.25" hidden="false" customHeight="true" outlineLevel="0" collapsed="false">
      <c r="A21" s="12" t="s">
        <v>237</v>
      </c>
      <c r="B21" s="69" t="s">
        <v>238</v>
      </c>
      <c r="C21" s="159" t="s">
        <v>32</v>
      </c>
      <c r="D21" s="155" t="n">
        <v>0</v>
      </c>
      <c r="E21" s="156" t="n">
        <v>0</v>
      </c>
      <c r="F21" s="155" t="n">
        <v>5986</v>
      </c>
      <c r="G21" s="157" t="n">
        <v>536</v>
      </c>
      <c r="H21" s="155" t="n">
        <v>1935</v>
      </c>
      <c r="I21" s="157" t="n">
        <v>75</v>
      </c>
      <c r="J21" s="158" t="n">
        <v>8532</v>
      </c>
      <c r="L21" s="12"/>
    </row>
    <row r="22" s="27" customFormat="true" ht="14.25" hidden="false" customHeight="true" outlineLevel="0" collapsed="false">
      <c r="A22" s="12" t="s">
        <v>239</v>
      </c>
      <c r="B22" s="69" t="s">
        <v>240</v>
      </c>
      <c r="C22" s="159" t="s">
        <v>35</v>
      </c>
      <c r="D22" s="155" t="n">
        <v>4</v>
      </c>
      <c r="E22" s="156" t="n">
        <v>0</v>
      </c>
      <c r="F22" s="155" t="n">
        <v>5696</v>
      </c>
      <c r="G22" s="157" t="n">
        <v>597</v>
      </c>
      <c r="H22" s="155" t="n">
        <v>1945</v>
      </c>
      <c r="I22" s="157" t="n">
        <v>97</v>
      </c>
      <c r="J22" s="158" t="n">
        <v>8339</v>
      </c>
      <c r="L22" s="12"/>
    </row>
    <row r="23" s="27" customFormat="true" ht="14.25" hidden="false" customHeight="true" outlineLevel="0" collapsed="false">
      <c r="A23" s="12" t="s">
        <v>241</v>
      </c>
      <c r="B23" s="69" t="s">
        <v>242</v>
      </c>
      <c r="C23" s="159" t="s">
        <v>38</v>
      </c>
      <c r="D23" s="155" t="n">
        <v>2</v>
      </c>
      <c r="E23" s="156" t="n">
        <v>0</v>
      </c>
      <c r="F23" s="155" t="n">
        <v>5664</v>
      </c>
      <c r="G23" s="157" t="n">
        <v>563</v>
      </c>
      <c r="H23" s="155" t="n">
        <v>1790</v>
      </c>
      <c r="I23" s="157" t="n">
        <v>99</v>
      </c>
      <c r="J23" s="158" t="n">
        <v>8118</v>
      </c>
      <c r="L23" s="12"/>
    </row>
    <row r="24" s="27" customFormat="true" ht="14.25" hidden="false" customHeight="true" outlineLevel="0" collapsed="false">
      <c r="A24" s="12" t="s">
        <v>243</v>
      </c>
      <c r="B24" s="69" t="s">
        <v>244</v>
      </c>
      <c r="C24" s="159" t="s">
        <v>41</v>
      </c>
      <c r="D24" s="155" t="n">
        <v>1</v>
      </c>
      <c r="E24" s="156" t="n">
        <v>0</v>
      </c>
      <c r="F24" s="155" t="n">
        <v>5749</v>
      </c>
      <c r="G24" s="157" t="n">
        <v>575</v>
      </c>
      <c r="H24" s="155" t="n">
        <v>1521</v>
      </c>
      <c r="I24" s="157" t="n">
        <v>92</v>
      </c>
      <c r="J24" s="158" t="n">
        <v>7938</v>
      </c>
    </row>
    <row r="25" s="27" customFormat="true" ht="14.25" hidden="false" customHeight="true" outlineLevel="0" collapsed="false">
      <c r="A25" s="12" t="s">
        <v>245</v>
      </c>
      <c r="B25" s="69" t="s">
        <v>246</v>
      </c>
      <c r="C25" s="159" t="s">
        <v>44</v>
      </c>
      <c r="D25" s="155" t="n">
        <v>1</v>
      </c>
      <c r="E25" s="156" t="n">
        <v>1</v>
      </c>
      <c r="F25" s="155" t="n">
        <v>5659</v>
      </c>
      <c r="G25" s="157" t="n">
        <v>576</v>
      </c>
      <c r="H25" s="155" t="n">
        <v>1034</v>
      </c>
      <c r="I25" s="157" t="n">
        <v>46</v>
      </c>
      <c r="J25" s="158" t="n">
        <v>7317</v>
      </c>
      <c r="L25" s="12"/>
    </row>
    <row r="26" s="27" customFormat="true" ht="14.25" hidden="false" customHeight="true" outlineLevel="0" collapsed="false">
      <c r="A26" s="12" t="s">
        <v>247</v>
      </c>
      <c r="B26" s="69" t="s">
        <v>248</v>
      </c>
      <c r="C26" s="159" t="s">
        <v>47</v>
      </c>
      <c r="D26" s="155" t="n">
        <v>0</v>
      </c>
      <c r="E26" s="156" t="n">
        <v>0</v>
      </c>
      <c r="F26" s="155" t="n">
        <v>5367</v>
      </c>
      <c r="G26" s="157" t="n">
        <v>561</v>
      </c>
      <c r="H26" s="155" t="n">
        <v>1027</v>
      </c>
      <c r="I26" s="157" t="n">
        <v>58</v>
      </c>
      <c r="J26" s="158" t="n">
        <v>7013</v>
      </c>
      <c r="L26" s="12"/>
    </row>
    <row r="27" s="27" customFormat="true" ht="14.25" hidden="false" customHeight="true" outlineLevel="0" collapsed="false">
      <c r="A27" s="12" t="s">
        <v>249</v>
      </c>
      <c r="B27" s="69" t="s">
        <v>250</v>
      </c>
      <c r="C27" s="159" t="s">
        <v>50</v>
      </c>
      <c r="D27" s="155" t="n">
        <v>0</v>
      </c>
      <c r="E27" s="156" t="n">
        <v>0</v>
      </c>
      <c r="F27" s="155" t="n">
        <v>5330</v>
      </c>
      <c r="G27" s="157" t="n">
        <v>573</v>
      </c>
      <c r="H27" s="155" t="n">
        <v>985</v>
      </c>
      <c r="I27" s="157" t="n">
        <v>49</v>
      </c>
      <c r="J27" s="158" t="n">
        <v>6937</v>
      </c>
      <c r="L27" s="12"/>
    </row>
    <row r="28" s="27" customFormat="true" ht="14.25" hidden="false" customHeight="true" outlineLevel="0" collapsed="false">
      <c r="A28" s="12" t="s">
        <v>251</v>
      </c>
      <c r="B28" s="69" t="s">
        <v>252</v>
      </c>
      <c r="C28" s="159" t="s">
        <v>53</v>
      </c>
      <c r="D28" s="155" t="n">
        <v>1</v>
      </c>
      <c r="E28" s="156" t="n">
        <v>0</v>
      </c>
      <c r="F28" s="155" t="n">
        <v>5046</v>
      </c>
      <c r="G28" s="157" t="n">
        <v>516</v>
      </c>
      <c r="H28" s="155" t="n">
        <v>931</v>
      </c>
      <c r="I28" s="157" t="n">
        <v>35</v>
      </c>
      <c r="J28" s="158" t="n">
        <v>6529</v>
      </c>
      <c r="L28" s="12"/>
    </row>
    <row r="29" s="27" customFormat="true" ht="14.25" hidden="false" customHeight="true" outlineLevel="0" collapsed="false">
      <c r="A29" s="12" t="s">
        <v>253</v>
      </c>
      <c r="B29" s="69" t="s">
        <v>254</v>
      </c>
      <c r="C29" s="159" t="s">
        <v>56</v>
      </c>
      <c r="D29" s="155" t="n">
        <v>0</v>
      </c>
      <c r="E29" s="156" t="n">
        <v>0</v>
      </c>
      <c r="F29" s="155" t="n">
        <v>5678</v>
      </c>
      <c r="G29" s="157" t="n">
        <v>561</v>
      </c>
      <c r="H29" s="155" t="n">
        <v>861</v>
      </c>
      <c r="I29" s="157" t="n">
        <v>45</v>
      </c>
      <c r="J29" s="158" t="n">
        <v>7145</v>
      </c>
      <c r="L29" s="12"/>
    </row>
    <row r="30" customFormat="false" ht="15" hidden="false" customHeight="true" outlineLevel="0" collapsed="false">
      <c r="A30" s="12" t="s">
        <v>255</v>
      </c>
      <c r="B30" s="69" t="s">
        <v>256</v>
      </c>
      <c r="C30" s="159" t="s">
        <v>59</v>
      </c>
      <c r="D30" s="155" t="n">
        <v>0</v>
      </c>
      <c r="E30" s="156" t="n">
        <v>0</v>
      </c>
      <c r="F30" s="155" t="n">
        <v>4361</v>
      </c>
      <c r="G30" s="157" t="n">
        <v>458</v>
      </c>
      <c r="H30" s="155" t="n">
        <v>805</v>
      </c>
      <c r="I30" s="157" t="n">
        <v>40</v>
      </c>
      <c r="J30" s="158" t="n">
        <v>5664</v>
      </c>
    </row>
    <row r="31" customFormat="false" ht="15" hidden="false" customHeight="true" outlineLevel="0" collapsed="false">
      <c r="A31" s="12" t="s">
        <v>257</v>
      </c>
      <c r="B31" s="69" t="s">
        <v>258</v>
      </c>
      <c r="C31" s="159" t="s">
        <v>62</v>
      </c>
      <c r="D31" s="155" t="n">
        <v>0</v>
      </c>
      <c r="E31" s="156" t="n">
        <v>0</v>
      </c>
      <c r="F31" s="155" t="n">
        <v>5565</v>
      </c>
      <c r="G31" s="157" t="n">
        <v>766</v>
      </c>
      <c r="H31" s="155" t="n">
        <v>872</v>
      </c>
      <c r="I31" s="157" t="n">
        <v>41</v>
      </c>
      <c r="J31" s="158" t="n">
        <v>7244</v>
      </c>
    </row>
    <row r="32" customFormat="false" ht="15" hidden="false" customHeight="true" outlineLevel="0" collapsed="false">
      <c r="A32" s="12" t="s">
        <v>259</v>
      </c>
      <c r="B32" s="69" t="s">
        <v>260</v>
      </c>
      <c r="C32" s="159" t="s">
        <v>65</v>
      </c>
      <c r="D32" s="155" t="n">
        <v>0</v>
      </c>
      <c r="E32" s="156" t="n">
        <v>0</v>
      </c>
      <c r="F32" s="155" t="n">
        <v>5721</v>
      </c>
      <c r="G32" s="157" t="n">
        <v>623</v>
      </c>
      <c r="H32" s="155" t="n">
        <v>1155</v>
      </c>
      <c r="I32" s="157" t="n">
        <v>56</v>
      </c>
      <c r="J32" s="158" t="n">
        <v>7555</v>
      </c>
    </row>
    <row r="33" customFormat="false" ht="15" hidden="false" customHeight="true" outlineLevel="0" collapsed="false">
      <c r="A33" s="12" t="s">
        <v>261</v>
      </c>
      <c r="B33" s="69" t="s">
        <v>262</v>
      </c>
      <c r="C33" s="159" t="s">
        <v>68</v>
      </c>
      <c r="D33" s="155" t="n">
        <v>0</v>
      </c>
      <c r="E33" s="156" t="n">
        <v>0</v>
      </c>
      <c r="F33" s="155" t="n">
        <v>5213</v>
      </c>
      <c r="G33" s="157" t="n">
        <v>542</v>
      </c>
      <c r="H33" s="155" t="n">
        <v>986</v>
      </c>
      <c r="I33" s="157" t="n">
        <v>42</v>
      </c>
      <c r="J33" s="158" t="n">
        <v>6783</v>
      </c>
    </row>
    <row r="34" customFormat="false" ht="15" hidden="false" customHeight="true" outlineLevel="0" collapsed="false">
      <c r="A34" s="12" t="s">
        <v>263</v>
      </c>
      <c r="B34" s="69" t="s">
        <v>264</v>
      </c>
      <c r="C34" s="159" t="s">
        <v>71</v>
      </c>
      <c r="D34" s="155" t="n">
        <v>0</v>
      </c>
      <c r="E34" s="156" t="n">
        <v>0</v>
      </c>
      <c r="F34" s="155" t="n">
        <v>5638</v>
      </c>
      <c r="G34" s="157" t="n">
        <v>564</v>
      </c>
      <c r="H34" s="155" t="n">
        <v>1127</v>
      </c>
      <c r="I34" s="157" t="n">
        <v>56</v>
      </c>
      <c r="J34" s="158" t="n">
        <v>7385</v>
      </c>
    </row>
    <row r="35" customFormat="false" ht="15" hidden="false" customHeight="true" outlineLevel="0" collapsed="false">
      <c r="A35" s="12" t="s">
        <v>265</v>
      </c>
      <c r="B35" s="69" t="s">
        <v>266</v>
      </c>
      <c r="C35" s="159" t="s">
        <v>72</v>
      </c>
      <c r="D35" s="155" t="n">
        <v>0</v>
      </c>
      <c r="E35" s="156" t="n">
        <v>0</v>
      </c>
      <c r="F35" s="155" t="n">
        <v>2600</v>
      </c>
      <c r="G35" s="157" t="n">
        <v>267</v>
      </c>
      <c r="H35" s="155" t="n">
        <v>499</v>
      </c>
      <c r="I35" s="157" t="n">
        <v>27</v>
      </c>
      <c r="J35" s="158" t="n">
        <v>3393</v>
      </c>
    </row>
    <row r="36" customFormat="false" ht="15" hidden="false" customHeight="true" outlineLevel="0" collapsed="false">
      <c r="A36" s="28" t="s">
        <v>267</v>
      </c>
      <c r="B36" s="69" t="s">
        <v>268</v>
      </c>
      <c r="C36" s="159" t="s">
        <v>75</v>
      </c>
      <c r="D36" s="155" t="n">
        <v>0</v>
      </c>
      <c r="E36" s="156" t="n">
        <v>0</v>
      </c>
      <c r="F36" s="155" t="n">
        <v>6159</v>
      </c>
      <c r="G36" s="157" t="n">
        <v>660</v>
      </c>
      <c r="H36" s="155" t="n">
        <v>1100</v>
      </c>
      <c r="I36" s="157" t="n">
        <v>51</v>
      </c>
      <c r="J36" s="158" t="n">
        <v>7970</v>
      </c>
    </row>
    <row r="37" customFormat="false" ht="15" hidden="false" customHeight="true" outlineLevel="0" collapsed="false">
      <c r="A37" s="28" t="s">
        <v>269</v>
      </c>
      <c r="B37" s="69" t="s">
        <v>270</v>
      </c>
      <c r="C37" s="159" t="s">
        <v>78</v>
      </c>
      <c r="D37" s="155" t="n">
        <v>0</v>
      </c>
      <c r="E37" s="156" t="n">
        <v>0</v>
      </c>
      <c r="F37" s="155" t="n">
        <v>4607</v>
      </c>
      <c r="G37" s="157" t="n">
        <v>457</v>
      </c>
      <c r="H37" s="155" t="n">
        <v>635</v>
      </c>
      <c r="I37" s="157" t="n">
        <v>31</v>
      </c>
      <c r="J37" s="158" t="n">
        <v>5730</v>
      </c>
    </row>
    <row r="38" customFormat="false" ht="15" hidden="false" customHeight="true" outlineLevel="0" collapsed="false">
      <c r="A38" s="28" t="s">
        <v>271</v>
      </c>
      <c r="B38" s="69" t="s">
        <v>272</v>
      </c>
      <c r="C38" s="159" t="s">
        <v>81</v>
      </c>
      <c r="D38" s="155" t="n">
        <v>0</v>
      </c>
      <c r="E38" s="156" t="n">
        <v>0</v>
      </c>
      <c r="F38" s="155" t="n">
        <v>3967</v>
      </c>
      <c r="G38" s="157" t="n">
        <v>394</v>
      </c>
      <c r="H38" s="155" t="n">
        <v>488</v>
      </c>
      <c r="I38" s="157" t="n">
        <v>18</v>
      </c>
      <c r="J38" s="158" t="n">
        <v>4867</v>
      </c>
    </row>
    <row r="39" customFormat="false" ht="15" hidden="false" customHeight="true" outlineLevel="0" collapsed="false">
      <c r="A39" s="28" t="s">
        <v>273</v>
      </c>
      <c r="B39" s="69" t="s">
        <v>274</v>
      </c>
      <c r="C39" s="159" t="s">
        <v>84</v>
      </c>
      <c r="D39" s="155" t="n">
        <v>0</v>
      </c>
      <c r="E39" s="156" t="n">
        <v>0</v>
      </c>
      <c r="F39" s="155" t="n">
        <v>3707</v>
      </c>
      <c r="G39" s="157" t="n">
        <v>345</v>
      </c>
      <c r="H39" s="155" t="n">
        <v>341</v>
      </c>
      <c r="I39" s="157" t="n">
        <v>19</v>
      </c>
      <c r="J39" s="158" t="n">
        <v>4412</v>
      </c>
    </row>
    <row r="40" customFormat="false" ht="15" hidden="false" customHeight="true" outlineLevel="0" collapsed="false">
      <c r="A40" s="28" t="s">
        <v>275</v>
      </c>
      <c r="B40" s="69" t="s">
        <v>276</v>
      </c>
      <c r="C40" s="159" t="s">
        <v>17</v>
      </c>
      <c r="D40" s="155" t="n">
        <v>0</v>
      </c>
      <c r="E40" s="156" t="n">
        <v>0</v>
      </c>
      <c r="F40" s="155" t="n">
        <v>3549</v>
      </c>
      <c r="G40" s="157" t="n">
        <v>359</v>
      </c>
      <c r="H40" s="155" t="n">
        <v>225</v>
      </c>
      <c r="I40" s="157" t="n">
        <v>12</v>
      </c>
      <c r="J40" s="158" t="n">
        <v>4145</v>
      </c>
    </row>
    <row r="41" customFormat="false" ht="15" hidden="false" customHeight="true" outlineLevel="0" collapsed="false">
      <c r="A41" s="12" t="s">
        <v>277</v>
      </c>
      <c r="B41" s="69" t="s">
        <v>278</v>
      </c>
      <c r="C41" s="159" t="s">
        <v>279</v>
      </c>
      <c r="D41" s="155" t="n">
        <v>0</v>
      </c>
      <c r="E41" s="156" t="n">
        <v>0</v>
      </c>
      <c r="F41" s="155" t="n">
        <v>26394</v>
      </c>
      <c r="G41" s="157" t="n">
        <v>2536</v>
      </c>
      <c r="H41" s="155" t="n">
        <v>729</v>
      </c>
      <c r="I41" s="157" t="n">
        <v>56</v>
      </c>
      <c r="J41" s="158" t="n">
        <v>29715</v>
      </c>
    </row>
    <row r="42" customFormat="false" ht="15" hidden="false" customHeight="true" outlineLevel="0" collapsed="false">
      <c r="A42" s="12" t="s">
        <v>280</v>
      </c>
      <c r="B42" s="69" t="s">
        <v>281</v>
      </c>
      <c r="C42" s="160" t="s">
        <v>282</v>
      </c>
      <c r="D42" s="161" t="n">
        <v>0</v>
      </c>
      <c r="E42" s="162" t="n">
        <v>0</v>
      </c>
      <c r="F42" s="155" t="n">
        <v>2</v>
      </c>
      <c r="G42" s="157" t="n">
        <v>0</v>
      </c>
      <c r="H42" s="155" t="n">
        <v>1</v>
      </c>
      <c r="I42" s="157" t="n">
        <v>0</v>
      </c>
      <c r="J42" s="163" t="n">
        <v>3</v>
      </c>
    </row>
    <row r="43" customFormat="false" ht="15" hidden="false" customHeight="true" outlineLevel="0" collapsed="false">
      <c r="A43" s="12" t="s">
        <v>100</v>
      </c>
      <c r="B43" s="164" t="s">
        <v>100</v>
      </c>
      <c r="C43" s="165" t="s">
        <v>227</v>
      </c>
      <c r="D43" s="166" t="n">
        <v>20</v>
      </c>
      <c r="E43" s="167" t="n">
        <v>4</v>
      </c>
      <c r="F43" s="168" t="n">
        <v>153012</v>
      </c>
      <c r="G43" s="169" t="n">
        <v>16481</v>
      </c>
      <c r="H43" s="168" t="n">
        <v>29363</v>
      </c>
      <c r="I43" s="169" t="n">
        <v>1798</v>
      </c>
      <c r="J43" s="170" t="n">
        <v>200678</v>
      </c>
    </row>
    <row r="44" customFormat="false" ht="12" hidden="false" customHeight="true" outlineLevel="0" collapsed="false">
      <c r="A44" s="12"/>
      <c r="B44" s="39" t="s">
        <v>283</v>
      </c>
      <c r="C44" s="39"/>
    </row>
    <row r="45" customFormat="false" ht="12" hidden="false" customHeight="true" outlineLevel="0" collapsed="false">
      <c r="A45" s="12"/>
      <c r="B45" s="39"/>
      <c r="C45" s="39"/>
    </row>
    <row r="46" customFormat="false" ht="12" hidden="false" customHeight="true" outlineLevel="0" collapsed="false">
      <c r="A46" s="12"/>
      <c r="B46" s="12"/>
      <c r="C46" s="39"/>
    </row>
    <row r="47" customFormat="false" ht="12" hidden="false" customHeight="true" outlineLevel="0" collapsed="false">
      <c r="A47" s="12"/>
      <c r="B47" s="12"/>
      <c r="C47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40" activeCellId="0" sqref="G4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284</v>
      </c>
      <c r="C1" s="39"/>
      <c r="D1" s="12" t="s">
        <v>285</v>
      </c>
      <c r="E1" s="12" t="s">
        <v>286</v>
      </c>
      <c r="F1" s="12" t="s">
        <v>287</v>
      </c>
      <c r="G1" s="12" t="s">
        <v>288</v>
      </c>
      <c r="H1" s="12" t="s">
        <v>289</v>
      </c>
      <c r="I1" s="12" t="s">
        <v>290</v>
      </c>
      <c r="J1" s="12" t="s">
        <v>291</v>
      </c>
      <c r="K1" s="12" t="s">
        <v>292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294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295</v>
      </c>
      <c r="C11" s="39"/>
      <c r="D11" s="27"/>
    </row>
    <row r="12" customFormat="false" ht="12" hidden="false" customHeight="true" outlineLevel="0" collapsed="false">
      <c r="B12" s="64"/>
      <c r="C12" s="12"/>
      <c r="D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48" hidden="false" customHeight="true" outlineLevel="0" collapsed="false">
      <c r="B14" s="171" t="s">
        <v>296</v>
      </c>
      <c r="C14" s="172"/>
      <c r="D14" s="173" t="s">
        <v>297</v>
      </c>
      <c r="E14" s="174" t="s">
        <v>298</v>
      </c>
      <c r="F14" s="175" t="s">
        <v>299</v>
      </c>
      <c r="G14" s="176" t="s">
        <v>300</v>
      </c>
      <c r="H14" s="174" t="s">
        <v>298</v>
      </c>
      <c r="I14" s="177" t="s">
        <v>299</v>
      </c>
      <c r="J14" s="178" t="s">
        <v>301</v>
      </c>
      <c r="K14" s="174" t="s">
        <v>298</v>
      </c>
      <c r="L14" s="179" t="s">
        <v>299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308</v>
      </c>
      <c r="K15" s="184" t="s">
        <v>309</v>
      </c>
      <c r="L15" s="189" t="s">
        <v>310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5955</v>
      </c>
      <c r="E16" s="192" t="n">
        <v>3082585</v>
      </c>
      <c r="F16" s="192" t="n">
        <f aca="false">E16/D16</f>
        <v>517.646515533165</v>
      </c>
      <c r="G16" s="193" t="n">
        <v>4953</v>
      </c>
      <c r="H16" s="192" t="n">
        <v>2693855</v>
      </c>
      <c r="I16" s="194" t="n">
        <f aca="false">H16/G16</f>
        <v>543.883504946497</v>
      </c>
      <c r="J16" s="195" t="n">
        <v>1002</v>
      </c>
      <c r="K16" s="192" t="n">
        <v>388728</v>
      </c>
      <c r="L16" s="196" t="n">
        <f aca="false">K16/J16</f>
        <v>387.952095808383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5432</v>
      </c>
      <c r="E17" s="198" t="n">
        <v>3120718</v>
      </c>
      <c r="F17" s="198" t="n">
        <f aca="false">E17/D17</f>
        <v>574.506259204713</v>
      </c>
      <c r="G17" s="199" t="n">
        <v>4162</v>
      </c>
      <c r="H17" s="198" t="n">
        <v>2616734</v>
      </c>
      <c r="I17" s="200" t="n">
        <f aca="false">H17/G17</f>
        <v>628.720326765978</v>
      </c>
      <c r="J17" s="201" t="n">
        <v>1270</v>
      </c>
      <c r="K17" s="198" t="n">
        <v>503984</v>
      </c>
      <c r="L17" s="202" t="n">
        <f aca="false">K17/J17</f>
        <v>396.837795275591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5257</v>
      </c>
      <c r="E18" s="198" t="n">
        <v>3214465</v>
      </c>
      <c r="F18" s="198" t="n">
        <f aca="false">E18/D18</f>
        <v>611.463762602245</v>
      </c>
      <c r="G18" s="199" t="n">
        <v>4046</v>
      </c>
      <c r="H18" s="198" t="n">
        <v>2700019</v>
      </c>
      <c r="I18" s="200" t="n">
        <f aca="false">H18/G18</f>
        <v>667.33044982699</v>
      </c>
      <c r="J18" s="201" t="n">
        <v>1211</v>
      </c>
      <c r="K18" s="198" t="n">
        <v>514445</v>
      </c>
      <c r="L18" s="202" t="n">
        <f aca="false">K18/J18</f>
        <v>424.810074318745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3249</v>
      </c>
      <c r="E19" s="198" t="n">
        <v>2149935</v>
      </c>
      <c r="F19" s="198" t="n">
        <f aca="false">E19/D19</f>
        <v>661.722068328717</v>
      </c>
      <c r="G19" s="199" t="n">
        <v>2548</v>
      </c>
      <c r="H19" s="198" t="n">
        <v>1830276</v>
      </c>
      <c r="I19" s="200" t="n">
        <f aca="false">H19/G19</f>
        <v>718.318681318681</v>
      </c>
      <c r="J19" s="201" t="n">
        <v>701</v>
      </c>
      <c r="K19" s="198" t="n">
        <v>319659</v>
      </c>
      <c r="L19" s="202" t="n">
        <f aca="false">K19/J19</f>
        <v>456.004279600571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938</v>
      </c>
      <c r="E20" s="198" t="n">
        <v>2248380</v>
      </c>
      <c r="F20" s="198" t="n">
        <f aca="false">E20/D20</f>
        <v>765.275697753574</v>
      </c>
      <c r="G20" s="199" t="n">
        <v>2436</v>
      </c>
      <c r="H20" s="198" t="n">
        <v>1996457</v>
      </c>
      <c r="I20" s="200" t="n">
        <f aca="false">H20/G20</f>
        <v>819.563628899836</v>
      </c>
      <c r="J20" s="201" t="n">
        <v>502</v>
      </c>
      <c r="K20" s="198" t="n">
        <v>251925</v>
      </c>
      <c r="L20" s="202" t="n">
        <f aca="false">K20/J20</f>
        <v>501.842629482072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2526</v>
      </c>
      <c r="E21" s="198" t="n">
        <v>14188075</v>
      </c>
      <c r="F21" s="198" t="n">
        <f aca="false">E21/D21</f>
        <v>436.207188095677</v>
      </c>
      <c r="G21" s="199" t="n">
        <v>28824</v>
      </c>
      <c r="H21" s="198" t="n">
        <v>13140614</v>
      </c>
      <c r="I21" s="200" t="n">
        <f aca="false">H21/G21</f>
        <v>455.891409936164</v>
      </c>
      <c r="J21" s="201" t="n">
        <v>3702</v>
      </c>
      <c r="K21" s="198" t="n">
        <v>1047462</v>
      </c>
      <c r="L21" s="202" t="n">
        <f aca="false">K21/J21</f>
        <v>282.94489465154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34372</v>
      </c>
      <c r="E22" s="198" t="n">
        <v>18248088</v>
      </c>
      <c r="F22" s="198" t="n">
        <f aca="false">E22/D22</f>
        <v>530.899802164553</v>
      </c>
      <c r="G22" s="199" t="n">
        <v>30774</v>
      </c>
      <c r="H22" s="198" t="n">
        <v>16986478</v>
      </c>
      <c r="I22" s="200" t="n">
        <f aca="false">H22/G22</f>
        <v>551.974978878274</v>
      </c>
      <c r="J22" s="201" t="n">
        <v>3598</v>
      </c>
      <c r="K22" s="198" t="n">
        <v>1261611</v>
      </c>
      <c r="L22" s="202" t="n">
        <f aca="false">K22/J22</f>
        <v>350.642301278488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23467</v>
      </c>
      <c r="E23" s="198" t="n">
        <v>12333794</v>
      </c>
      <c r="F23" s="198" t="n">
        <f aca="false">E23/D23</f>
        <v>525.580346870073</v>
      </c>
      <c r="G23" s="199" t="n">
        <v>21357</v>
      </c>
      <c r="H23" s="198" t="n">
        <v>11584114</v>
      </c>
      <c r="I23" s="200" t="n">
        <f aca="false">H23/G23</f>
        <v>542.403614739898</v>
      </c>
      <c r="J23" s="201" t="n">
        <v>2110</v>
      </c>
      <c r="K23" s="198" t="n">
        <v>749680</v>
      </c>
      <c r="L23" s="202" t="n">
        <f aca="false">K23/J23</f>
        <v>355.298578199052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2913</v>
      </c>
      <c r="E24" s="198" t="n">
        <v>12818853</v>
      </c>
      <c r="F24" s="198" t="n">
        <f aca="false">E24/D24</f>
        <v>559.457644132152</v>
      </c>
      <c r="G24" s="199" t="n">
        <v>21709</v>
      </c>
      <c r="H24" s="198" t="n">
        <v>12337941</v>
      </c>
      <c r="I24" s="200" t="n">
        <f aca="false">H24/G24</f>
        <v>568.332995531807</v>
      </c>
      <c r="J24" s="201" t="n">
        <v>1204</v>
      </c>
      <c r="K24" s="198" t="n">
        <v>480913</v>
      </c>
      <c r="L24" s="202" t="n">
        <f aca="false">K24/J24</f>
        <v>399.429401993356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58834</v>
      </c>
      <c r="E25" s="198" t="n">
        <v>27185800</v>
      </c>
      <c r="F25" s="198" t="n">
        <f aca="false">E25/D25</f>
        <v>462.076350409627</v>
      </c>
      <c r="G25" s="199" t="n">
        <v>56207</v>
      </c>
      <c r="H25" s="198" t="n">
        <v>26394590</v>
      </c>
      <c r="I25" s="200" t="n">
        <f aca="false">H25/G25</f>
        <v>469.596135712634</v>
      </c>
      <c r="J25" s="201" t="n">
        <v>2627</v>
      </c>
      <c r="K25" s="198" t="n">
        <v>791210</v>
      </c>
      <c r="L25" s="202" t="n">
        <f aca="false">K25/J25</f>
        <v>301.183859916254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851</v>
      </c>
      <c r="E26" s="198" t="n">
        <v>1538519</v>
      </c>
      <c r="F26" s="198" t="n">
        <f aca="false">E26/D26</f>
        <v>539.641880042091</v>
      </c>
      <c r="G26" s="199" t="n">
        <v>2675</v>
      </c>
      <c r="H26" s="198" t="n">
        <v>1473370</v>
      </c>
      <c r="I26" s="200" t="n">
        <f aca="false">H26/G26</f>
        <v>550.792523364486</v>
      </c>
      <c r="J26" s="201" t="n">
        <v>176</v>
      </c>
      <c r="K26" s="198" t="n">
        <v>65149</v>
      </c>
      <c r="L26" s="202" t="n">
        <f aca="false">K26/J26</f>
        <v>370.164772727273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883</v>
      </c>
      <c r="E27" s="198" t="n">
        <v>1589344</v>
      </c>
      <c r="F27" s="198" t="n">
        <f aca="false">E27/D27</f>
        <v>551.281304197017</v>
      </c>
      <c r="G27" s="199" t="n">
        <v>2703</v>
      </c>
      <c r="H27" s="198" t="n">
        <v>1522101</v>
      </c>
      <c r="I27" s="200" t="n">
        <f aca="false">H27/G27</f>
        <v>563.115427302997</v>
      </c>
      <c r="J27" s="201" t="n">
        <v>180</v>
      </c>
      <c r="K27" s="198" t="n">
        <v>67242</v>
      </c>
      <c r="L27" s="202" t="n">
        <f aca="false">K27/J27</f>
        <v>373.566666666667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1</v>
      </c>
      <c r="E28" s="204" t="n">
        <v>475</v>
      </c>
      <c r="F28" s="204" t="n">
        <f aca="false">E28/D28</f>
        <v>475</v>
      </c>
      <c r="G28" s="205" t="n">
        <v>1</v>
      </c>
      <c r="H28" s="204" t="n">
        <v>475</v>
      </c>
      <c r="I28" s="206" t="n">
        <f aca="false">H28/G28</f>
        <v>475</v>
      </c>
      <c r="J28" s="207" t="n">
        <v>0</v>
      </c>
      <c r="K28" s="204" t="n">
        <v>0</v>
      </c>
      <c r="L28" s="208" t="n">
        <v>0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200678</v>
      </c>
      <c r="E29" s="212" t="n">
        <v>101719033</v>
      </c>
      <c r="F29" s="212" t="n">
        <f aca="false">E29/D29</f>
        <v>506.876852470126</v>
      </c>
      <c r="G29" s="213" t="n">
        <v>182395</v>
      </c>
      <c r="H29" s="212" t="n">
        <v>95277025</v>
      </c>
      <c r="I29" s="214" t="n">
        <f aca="false">H29/G29</f>
        <v>522.366430000822</v>
      </c>
      <c r="J29" s="215" t="n">
        <v>18283</v>
      </c>
      <c r="K29" s="212" t="n">
        <v>6442008</v>
      </c>
      <c r="L29" s="216" t="n">
        <f aca="false">K29/J29</f>
        <v>352.349614395887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29" activeCellId="0" sqref="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false" hidden="false" outlineLevel="0" max="5" min="5" style="1" width="11.73"/>
    <col collapsed="false" customWidth="true" hidden="false" outlineLevel="0" max="7" min="6" style="1" width="13.04"/>
    <col collapsed="false" customWidth="false" hidden="false" outlineLevel="0" max="8" min="8" style="1" width="11.73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325</v>
      </c>
      <c r="C1" s="39"/>
      <c r="D1" s="12" t="s">
        <v>285</v>
      </c>
      <c r="E1" s="12" t="s">
        <v>326</v>
      </c>
      <c r="F1" s="12" t="s">
        <v>287</v>
      </c>
      <c r="G1" s="12" t="s">
        <v>288</v>
      </c>
      <c r="H1" s="12" t="s">
        <v>327</v>
      </c>
      <c r="I1" s="12" t="s">
        <v>290</v>
      </c>
      <c r="J1" s="12" t="s">
        <v>291</v>
      </c>
      <c r="K1" s="12" t="s">
        <v>328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32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330</v>
      </c>
    </row>
    <row r="12" s="12" customFormat="true" ht="12" hidden="false" customHeight="true" outlineLevel="0" collapsed="false">
      <c r="B12" s="64"/>
      <c r="D12" s="31"/>
      <c r="K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56.25" hidden="false" customHeight="true" outlineLevel="0" collapsed="false">
      <c r="B14" s="217" t="s">
        <v>296</v>
      </c>
      <c r="C14" s="218"/>
      <c r="D14" s="173" t="s">
        <v>297</v>
      </c>
      <c r="E14" s="174" t="s">
        <v>331</v>
      </c>
      <c r="F14" s="175" t="s">
        <v>332</v>
      </c>
      <c r="G14" s="176" t="s">
        <v>300</v>
      </c>
      <c r="H14" s="174" t="s">
        <v>331</v>
      </c>
      <c r="I14" s="177" t="s">
        <v>332</v>
      </c>
      <c r="J14" s="178" t="s">
        <v>301</v>
      </c>
      <c r="K14" s="174" t="s">
        <v>331</v>
      </c>
      <c r="L14" s="179" t="s">
        <v>332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41</v>
      </c>
      <c r="K15" s="186" t="s">
        <v>44</v>
      </c>
      <c r="L15" s="221" t="s">
        <v>47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5955</v>
      </c>
      <c r="E16" s="222" t="n">
        <v>3383340</v>
      </c>
      <c r="F16" s="223" t="n">
        <f aca="false">E16/D16</f>
        <v>568.151133501259</v>
      </c>
      <c r="G16" s="193" t="n">
        <v>4953</v>
      </c>
      <c r="H16" s="224" t="n">
        <v>2339488</v>
      </c>
      <c r="I16" s="225" t="n">
        <f aca="false">H16/G16</f>
        <v>472.337573187967</v>
      </c>
      <c r="J16" s="195" t="n">
        <v>1002</v>
      </c>
      <c r="K16" s="224" t="n">
        <v>1043852</v>
      </c>
      <c r="L16" s="226" t="n">
        <f aca="false">K16/J16</f>
        <v>1041.76846307385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5432</v>
      </c>
      <c r="E17" s="227" t="n">
        <v>3647347</v>
      </c>
      <c r="F17" s="228" t="n">
        <f aca="false">E17/D17</f>
        <v>671.455633284242</v>
      </c>
      <c r="G17" s="199" t="n">
        <v>4162</v>
      </c>
      <c r="H17" s="227" t="n">
        <v>1971470</v>
      </c>
      <c r="I17" s="229" t="n">
        <f aca="false">H17/G17</f>
        <v>473.683325324363</v>
      </c>
      <c r="J17" s="201" t="n">
        <v>1270</v>
      </c>
      <c r="K17" s="227" t="n">
        <v>1675877</v>
      </c>
      <c r="L17" s="230" t="n">
        <f aca="false">K17/J17</f>
        <v>1319.58818897638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5257</v>
      </c>
      <c r="E18" s="227" t="n">
        <v>3690343</v>
      </c>
      <c r="F18" s="228" t="n">
        <f aca="false">E18/D18</f>
        <v>701.986494198212</v>
      </c>
      <c r="G18" s="199" t="n">
        <v>4046</v>
      </c>
      <c r="H18" s="227" t="n">
        <v>2001755</v>
      </c>
      <c r="I18" s="229" t="n">
        <f aca="false">H18/G18</f>
        <v>494.749134948097</v>
      </c>
      <c r="J18" s="201" t="n">
        <v>1211</v>
      </c>
      <c r="K18" s="227" t="n">
        <v>1688588</v>
      </c>
      <c r="L18" s="230" t="n">
        <f aca="false">K18/J18</f>
        <v>1394.37489677952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3249</v>
      </c>
      <c r="E19" s="227" t="n">
        <v>2210270</v>
      </c>
      <c r="F19" s="228" t="n">
        <f aca="false">E19/D19</f>
        <v>680.292397660819</v>
      </c>
      <c r="G19" s="199" t="n">
        <v>2548</v>
      </c>
      <c r="H19" s="227" t="n">
        <v>1151807</v>
      </c>
      <c r="I19" s="229" t="n">
        <f aca="false">H19/G19</f>
        <v>452.043563579278</v>
      </c>
      <c r="J19" s="201" t="n">
        <v>701</v>
      </c>
      <c r="K19" s="227" t="n">
        <v>1058463</v>
      </c>
      <c r="L19" s="230" t="n">
        <f aca="false">K19/J19</f>
        <v>1509.93295292439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938</v>
      </c>
      <c r="E20" s="227" t="n">
        <v>1581380</v>
      </c>
      <c r="F20" s="228" t="n">
        <f aca="false">E20/D20</f>
        <v>538.250510551396</v>
      </c>
      <c r="G20" s="199" t="n">
        <v>2436</v>
      </c>
      <c r="H20" s="227" t="n">
        <v>830253</v>
      </c>
      <c r="I20" s="229" t="n">
        <f aca="false">H20/G20</f>
        <v>340.826354679803</v>
      </c>
      <c r="J20" s="201" t="n">
        <v>502</v>
      </c>
      <c r="K20" s="227" t="n">
        <v>751127</v>
      </c>
      <c r="L20" s="230" t="n">
        <f aca="false">K20/J20</f>
        <v>1496.26892430279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2526</v>
      </c>
      <c r="E21" s="227" t="n">
        <v>6282242</v>
      </c>
      <c r="F21" s="228" t="n">
        <f aca="false">E21/D21</f>
        <v>193.145237656029</v>
      </c>
      <c r="G21" s="199" t="n">
        <v>28824</v>
      </c>
      <c r="H21" s="227" t="n">
        <v>3288164</v>
      </c>
      <c r="I21" s="229" t="n">
        <f aca="false">H21/G21</f>
        <v>114.077296697197</v>
      </c>
      <c r="J21" s="201" t="n">
        <v>3702</v>
      </c>
      <c r="K21" s="227" t="n">
        <v>2994078</v>
      </c>
      <c r="L21" s="230" t="n">
        <f aca="false">K21/J21</f>
        <v>808.773095623987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34372</v>
      </c>
      <c r="E22" s="227" t="n">
        <v>8076822</v>
      </c>
      <c r="F22" s="228" t="n">
        <f aca="false">E22/D22</f>
        <v>234.982602118003</v>
      </c>
      <c r="G22" s="199" t="n">
        <v>30774</v>
      </c>
      <c r="H22" s="227" t="n">
        <v>4501573</v>
      </c>
      <c r="I22" s="229" t="n">
        <f aca="false">H22/G22</f>
        <v>146.278449340352</v>
      </c>
      <c r="J22" s="201" t="n">
        <v>3598</v>
      </c>
      <c r="K22" s="227" t="n">
        <v>3575249</v>
      </c>
      <c r="L22" s="230" t="n">
        <f aca="false">K22/J22</f>
        <v>993.676764869372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23467</v>
      </c>
      <c r="E23" s="227" t="n">
        <v>4865589</v>
      </c>
      <c r="F23" s="228" t="n">
        <f aca="false">E23/D23</f>
        <v>207.337495206034</v>
      </c>
      <c r="G23" s="199" t="n">
        <v>21357</v>
      </c>
      <c r="H23" s="227" t="n">
        <v>2796614</v>
      </c>
      <c r="I23" s="229" t="n">
        <f aca="false">H23/G23</f>
        <v>130.946013016809</v>
      </c>
      <c r="J23" s="201" t="n">
        <v>2110</v>
      </c>
      <c r="K23" s="227" t="n">
        <v>2068975</v>
      </c>
      <c r="L23" s="230" t="n">
        <f aca="false">K23/J23</f>
        <v>980.556872037915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2913</v>
      </c>
      <c r="E24" s="227" t="n">
        <v>3218307</v>
      </c>
      <c r="F24" s="228" t="n">
        <f aca="false">E24/D24</f>
        <v>140.457687775499</v>
      </c>
      <c r="G24" s="199" t="n">
        <v>21709</v>
      </c>
      <c r="H24" s="227" t="n">
        <v>2092347</v>
      </c>
      <c r="I24" s="229" t="n">
        <f aca="false">H24/G24</f>
        <v>96.3815468238979</v>
      </c>
      <c r="J24" s="201" t="n">
        <v>1204</v>
      </c>
      <c r="K24" s="227" t="n">
        <v>1125960</v>
      </c>
      <c r="L24" s="230" t="n">
        <f aca="false">K24/J24</f>
        <v>935.182724252492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58834</v>
      </c>
      <c r="E25" s="227" t="n">
        <v>6355103</v>
      </c>
      <c r="F25" s="228" t="n">
        <f aca="false">E25/D25</f>
        <v>108.017523880749</v>
      </c>
      <c r="G25" s="199" t="n">
        <v>56207</v>
      </c>
      <c r="H25" s="227" t="n">
        <v>3978141</v>
      </c>
      <c r="I25" s="229" t="n">
        <f aca="false">H25/G25</f>
        <v>70.7766114540894</v>
      </c>
      <c r="J25" s="201" t="n">
        <v>2627</v>
      </c>
      <c r="K25" s="227" t="n">
        <v>2376962</v>
      </c>
      <c r="L25" s="230" t="n">
        <f aca="false">K25/J25</f>
        <v>904.819946707271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851</v>
      </c>
      <c r="E26" s="227" t="n">
        <v>594454</v>
      </c>
      <c r="F26" s="228" t="n">
        <f aca="false">E26/D26</f>
        <v>208.507190459488</v>
      </c>
      <c r="G26" s="199" t="n">
        <v>2675</v>
      </c>
      <c r="H26" s="227" t="n">
        <v>417714</v>
      </c>
      <c r="I26" s="229" t="n">
        <f aca="false">H26/G26</f>
        <v>156.15476635514</v>
      </c>
      <c r="J26" s="201" t="n">
        <v>176</v>
      </c>
      <c r="K26" s="227" t="n">
        <v>176740</v>
      </c>
      <c r="L26" s="230" t="n">
        <f aca="false">K26/J26</f>
        <v>1004.20454545455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883</v>
      </c>
      <c r="E27" s="227" t="n">
        <v>567684</v>
      </c>
      <c r="F27" s="228" t="n">
        <f aca="false">E27/D27</f>
        <v>196.907388137357</v>
      </c>
      <c r="G27" s="199" t="n">
        <v>2703</v>
      </c>
      <c r="H27" s="227" t="n">
        <v>360956</v>
      </c>
      <c r="I27" s="229" t="n">
        <f aca="false">H27/G27</f>
        <v>133.539030706622</v>
      </c>
      <c r="J27" s="201" t="n">
        <v>180</v>
      </c>
      <c r="K27" s="227" t="n">
        <v>206728</v>
      </c>
      <c r="L27" s="230" t="n">
        <f aca="false">K27/J27</f>
        <v>1148.48888888889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1</v>
      </c>
      <c r="E28" s="231" t="n">
        <v>0</v>
      </c>
      <c r="F28" s="232" t="n">
        <f aca="false">E28/D28</f>
        <v>0</v>
      </c>
      <c r="G28" s="205" t="n">
        <v>1</v>
      </c>
      <c r="H28" s="231" t="n">
        <v>0</v>
      </c>
      <c r="I28" s="233" t="n">
        <f aca="false">H28/G28</f>
        <v>0</v>
      </c>
      <c r="J28" s="207" t="n">
        <v>0</v>
      </c>
      <c r="K28" s="231" t="n">
        <v>0</v>
      </c>
      <c r="L28" s="234" t="n">
        <v>0</v>
      </c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200678</v>
      </c>
      <c r="E29" s="235" t="n">
        <v>44472881</v>
      </c>
      <c r="F29" s="236" t="n">
        <f aca="false">E29/D29</f>
        <v>221.613136467376</v>
      </c>
      <c r="G29" s="213" t="n">
        <v>182395</v>
      </c>
      <c r="H29" s="235" t="n">
        <v>25730282</v>
      </c>
      <c r="I29" s="237" t="n">
        <f aca="false">H29/G29</f>
        <v>141.069009567148</v>
      </c>
      <c r="J29" s="215" t="n">
        <v>18283</v>
      </c>
      <c r="K29" s="235" t="n">
        <v>18742599</v>
      </c>
      <c r="L29" s="238" t="n">
        <f aca="false">K29/J29</f>
        <v>1025.13805174206</v>
      </c>
    </row>
    <row r="30" customFormat="false" ht="12" hidden="false" customHeight="true" outlineLevel="0" collapsed="false">
      <c r="J30" s="39"/>
      <c r="K3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1:19Z</dcterms:modified>
  <cp:revision>0</cp:revision>
  <dc:subject/>
  <dc:title/>
</cp:coreProperties>
</file>