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AA" sheetId="1" state="visible" r:id="rId2"/>
    <sheet name="AP801" sheetId="2" state="visible" r:id="rId3"/>
    <sheet name="AP802" sheetId="3" state="visible" r:id="rId4"/>
    <sheet name="AP803" sheetId="4" state="visible" r:id="rId5"/>
    <sheet name="AP804" sheetId="5" state="visible" r:id="rId6"/>
    <sheet name="AP805" sheetId="6" state="visible" r:id="rId7"/>
    <sheet name="AP807" sheetId="7" state="visible" r:id="rId8"/>
    <sheet name="AP810" sheetId="8" state="visible" r:id="rId9"/>
    <sheet name="AP811" sheetId="9" state="visible" r:id="rId10"/>
    <sheet name="AP812" sheetId="10" state="visible" r:id="rId11"/>
    <sheet name="AP901" sheetId="11" state="visible" r:id="rId12"/>
    <sheet name="AP902" sheetId="12" state="visible" r:id="rId13"/>
    <sheet name="AP903" sheetId="13" state="visible" r:id="rId14"/>
    <sheet name="AP904" sheetId="14" state="visible" r:id="rId15"/>
    <sheet name="AP905" sheetId="15" state="visible" r:id="rId16"/>
    <sheet name="AP907" sheetId="16" state="visible" r:id="rId17"/>
    <sheet name="AP910" sheetId="17" state="visible" r:id="rId18"/>
    <sheet name="AP91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464">
  <si>
    <t xml:space="preserve">Centralisation CAF (Métro+DOM)</t>
  </si>
  <si>
    <t xml:space="preserve">Code</t>
  </si>
  <si>
    <t xml:space="preserve">99991</t>
  </si>
  <si>
    <t xml:space="preserve">STATISTIQUES</t>
  </si>
  <si>
    <t xml:space="preserve">Revenu de solidarité active</t>
  </si>
  <si>
    <t xml:space="preserve">au 31 décembre 2017</t>
  </si>
  <si>
    <t xml:space="preserve">Les résultats de ce questionnaire sont transmis automatiquement à la CNAF                   </t>
  </si>
  <si>
    <t xml:space="preserve"> 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AP801</t>
  </si>
  <si>
    <t xml:space="preserve">NOMBRE</t>
  </si>
  <si>
    <t xml:space="preserve">0</t>
  </si>
  <si>
    <t xml:space="preserve">1</t>
  </si>
  <si>
    <t xml:space="preserve">23</t>
  </si>
  <si>
    <t xml:space="preserve">SYNTHESE BENEFICIAIRES RSA</t>
  </si>
  <si>
    <t xml:space="preserve">TABLEAU AP801  : SYNTHESE BENEFICIAIRES RSA droit commun      </t>
  </si>
  <si>
    <t xml:space="preserve">  </t>
  </si>
  <si>
    <t xml:space="preserve">au 31/12/2017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TRSASOC</t>
  </si>
  <si>
    <t xml:space="preserve">Montant de RSA versable (ensemble des bénéficiaires au titre de décembre 2017)</t>
  </si>
  <si>
    <t xml:space="preserve">22</t>
  </si>
  <si>
    <t xml:space="preserve">MOY</t>
  </si>
  <si>
    <t xml:space="preserve">montant moyen de RSA versable par foyer</t>
  </si>
  <si>
    <t xml:space="preserve">AP802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 : NOMBRE DE FOYERS RSA PAR TYPE DE FAMILLE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AP803</t>
  </si>
  <si>
    <t xml:space="preserve">NOMBRE DE FOYERS RSA PAR ÂGE DU TITULAIRE</t>
  </si>
  <si>
    <t xml:space="preserve">TABLEAU AP803 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AP804</t>
  </si>
  <si>
    <t xml:space="preserve">BENEFICIAIRES RSA SELON MONTANT VERSABLE</t>
  </si>
  <si>
    <t xml:space="preserve">TABLEAU AP804  :  BENEFICIAIRES RSA SELON LE MONTANT MENSUEL VERSABLE</t>
  </si>
  <si>
    <t xml:space="preserve">montants mensuels</t>
  </si>
  <si>
    <t xml:space="preserve"> versé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AP805</t>
  </si>
  <si>
    <t xml:space="preserve">TABLEAU AP805  : 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ARS</t>
  </si>
  <si>
    <t xml:space="preserve">Allocation de rentrée scolaire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AP807</t>
  </si>
  <si>
    <t xml:space="preserve">26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2SEM17</t>
  </si>
  <si>
    <t xml:space="preserve"> 2e semestre 2017</t>
  </si>
  <si>
    <t xml:space="preserve">1SEM17</t>
  </si>
  <si>
    <t xml:space="preserve">1er semestre 2017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</t>
  </si>
  <si>
    <t xml:space="preserve">2007</t>
  </si>
  <si>
    <t xml:space="preserve"> 2007</t>
  </si>
  <si>
    <t xml:space="preserve">2006</t>
  </si>
  <si>
    <t xml:space="preserve"> 2006</t>
  </si>
  <si>
    <t xml:space="preserve">2005</t>
  </si>
  <si>
    <t xml:space="preserve"> 2005</t>
  </si>
  <si>
    <t xml:space="preserve">2004</t>
  </si>
  <si>
    <t xml:space="preserve"> 2004</t>
  </si>
  <si>
    <t xml:space="preserve">2003ANTE</t>
  </si>
  <si>
    <t xml:space="preserve">2003 et antérieur</t>
  </si>
  <si>
    <t xml:space="preserve">24</t>
  </si>
  <si>
    <t xml:space="preserve">INC</t>
  </si>
  <si>
    <t xml:space="preserve">date inconnue (1)</t>
  </si>
  <si>
    <t xml:space="preserve">25</t>
  </si>
  <si>
    <t xml:space="preserve">(1) il s'agit en majorité d'allocataires qui ont déménagé et dont la date d'ouverture n'a pas été positionnée sur le nouveau dossier.</t>
  </si>
  <si>
    <t xml:space="preserve">AP810</t>
  </si>
  <si>
    <t xml:space="preserve">BENRSA</t>
  </si>
  <si>
    <t xml:space="preserve">MTRSA</t>
  </si>
  <si>
    <t xml:space="preserve">MOYRSA</t>
  </si>
  <si>
    <t xml:space="preserve">BENRSASP</t>
  </si>
  <si>
    <t xml:space="preserve">MTRSASP</t>
  </si>
  <si>
    <t xml:space="preserve">MOYRSASP</t>
  </si>
  <si>
    <t xml:space="preserve">BENRSAAP</t>
  </si>
  <si>
    <t xml:space="preserve">MTRSAAP</t>
  </si>
  <si>
    <t xml:space="preserve">MOYRSAAP</t>
  </si>
  <si>
    <t xml:space="preserve">BENEFICIAIRES RSA, MONTANTS VERSABLES ET MONTANTS MOYENS</t>
  </si>
  <si>
    <t xml:space="preserve">TABLEAU AP810: BENEFICIAIRES RSA, MONTANTS TOTAUX ET MOYENS VERSABLES</t>
  </si>
  <si>
    <t xml:space="preserve">Type de famille</t>
  </si>
  <si>
    <t xml:space="preserve">Ensemble des bénéficiaires du RSA</t>
  </si>
  <si>
    <t xml:space="preserve">montant total de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 TOTAL</t>
  </si>
  <si>
    <t xml:space="preserve">AP811</t>
  </si>
  <si>
    <t xml:space="preserve">MTREVRSA</t>
  </si>
  <si>
    <t xml:space="preserve">REVRSASP</t>
  </si>
  <si>
    <t xml:space="preserve">REVRSAAP</t>
  </si>
  <si>
    <t xml:space="preserve">BENEFICIAIRES RSA, REVENUS DECLARES ET REVENUS MOYENS</t>
  </si>
  <si>
    <t xml:space="preserve">TABLEAU AP811 :  REVENUS MOYENS PAR TYPE DE FAMILLE</t>
  </si>
  <si>
    <t xml:space="preserve">Revenus trimestriels déclarés</t>
  </si>
  <si>
    <t xml:space="preserve">Revenus moyens trimestriels</t>
  </si>
  <si>
    <t xml:space="preserve">AP812</t>
  </si>
  <si>
    <t xml:space="preserve">TABLEAU AP812  : Bénéficiaires du RSA (droit payable et suspendus) - Sanctions      </t>
  </si>
  <si>
    <t xml:space="preserve">Résultats  2017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AP901</t>
  </si>
  <si>
    <t xml:space="preserve">Synthèse bénéficiaires de la prime d'activité</t>
  </si>
  <si>
    <t xml:space="preserve">TABLEAU AP901 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MTPPA</t>
  </si>
  <si>
    <t xml:space="preserve">Montant de prime d'activité versable (ensemble des bénéficiaires au titre de décembre 2017)</t>
  </si>
  <si>
    <t xml:space="preserve">montant moyen de prime d'activité versable par foyer</t>
  </si>
  <si>
    <t xml:space="preserve">AP902</t>
  </si>
  <si>
    <t xml:space="preserve">PPAJEU</t>
  </si>
  <si>
    <t xml:space="preserve">TOTPPA</t>
  </si>
  <si>
    <t xml:space="preserve">Nombre de foyers prime d'activité par type de famille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AP903</t>
  </si>
  <si>
    <t xml:space="preserve">Nombre de foyers prime d'activité par âge du responsable de dossier</t>
  </si>
  <si>
    <t xml:space="preserve">TABLEAU AP903 : Nombre de foyers prime d'activité par âge du responsable de dossier</t>
  </si>
  <si>
    <t xml:space="preserve">AP904</t>
  </si>
  <si>
    <t xml:space="preserve">Nombre de foyers prime d'activité selon le montant mensuel versable</t>
  </si>
  <si>
    <t xml:space="preserve">TABLEAU AP904 : Nombre de foyers prime d'activité selon le montant mensuel versable</t>
  </si>
  <si>
    <t xml:space="preserve">400-hi</t>
  </si>
  <si>
    <t xml:space="preserve">de 400,00 et plus  </t>
  </si>
  <si>
    <t xml:space="preserve">AP905</t>
  </si>
  <si>
    <t xml:space="preserve">Nombres de foyers prime d'activité selon les prestations Caf versées</t>
  </si>
  <si>
    <t xml:space="preserve">TABLEAU AP905  : Nombre de foyers prime d'activité selon les prestations Caf versé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PPAseul</t>
  </si>
  <si>
    <t xml:space="preserve">Prime d'activité seule</t>
  </si>
  <si>
    <t xml:space="preserve">AP907</t>
  </si>
  <si>
    <t xml:space="preserve">Nombre de foyers prime d'activité selon l'origine et la date d'ouverture de droit</t>
  </si>
  <si>
    <t xml:space="preserve">TABLEAU AP807 : Nombre de foyers prime d'activité selon l'origine et la date d'ouverture de droit</t>
  </si>
  <si>
    <t xml:space="preserve">Non-basculant, ouverture de droit au 2e semestre 2017</t>
  </si>
  <si>
    <t xml:space="preserve">Non-basculant, ouverture de droit au 1er semestre 2017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AP910</t>
  </si>
  <si>
    <t xml:space="preserve">PPA25n</t>
  </si>
  <si>
    <t xml:space="preserve">PPA25M</t>
  </si>
  <si>
    <t xml:space="preserve">PPA25m</t>
  </si>
  <si>
    <t xml:space="preserve">PPAn</t>
  </si>
  <si>
    <t xml:space="preserve">PPAM</t>
  </si>
  <si>
    <t xml:space="preserve">PPAm</t>
  </si>
  <si>
    <t xml:space="preserve">PPAMAJn</t>
  </si>
  <si>
    <t xml:space="preserve">PPAMAJM</t>
  </si>
  <si>
    <t xml:space="preserve">PPAMAJm</t>
  </si>
  <si>
    <t xml:space="preserve">PPATOTn</t>
  </si>
  <si>
    <t xml:space="preserve">PPATOTM</t>
  </si>
  <si>
    <t xml:space="preserve">PPATOTm</t>
  </si>
  <si>
    <t xml:space="preserve">Bénéficiaires de prime d'activité, montants totaux et moyens de prime d'activité</t>
  </si>
  <si>
    <t xml:space="preserve">TABLEAU AP810: Bénéficiaires de prime d'activité, montants totaux et moyens de prime d'activité</t>
  </si>
  <si>
    <t xml:space="preserve">PPA total</t>
  </si>
  <si>
    <t xml:space="preserve"> nombre de foyers</t>
  </si>
  <si>
    <t xml:space="preserve">montant total</t>
  </si>
  <si>
    <t xml:space="preserve">montant moyen</t>
  </si>
  <si>
    <t xml:space="preserve">AP911</t>
  </si>
  <si>
    <t xml:space="preserve">Bénéficiaires de prime d'activité, revenus d'activité totaux et moyens</t>
  </si>
  <si>
    <t xml:space="preserve">TABLEAU AP911 :  Bénéficiaires de prime d'activité, revenus d'activité totaux et moyens</t>
  </si>
  <si>
    <t xml:space="preserve">nombre de foyers</t>
  </si>
  <si>
    <t xml:space="preserve">revenu d'activité total</t>
  </si>
  <si>
    <t xml:space="preserve">revenu d'activité moy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_-* #,##0.00&quot; €&quot;_-;\-* #,##0.00&quot; €&quot;_-;_-* \-??&quot; €&quot;_-;_-@_-"/>
    <numFmt numFmtId="167" formatCode="_-* #,##0&quot; €&quot;_-;\-* #,##0&quot; €&quot;_-;_-* \-??&quot; €&quot;_-;_-@_-"/>
    <numFmt numFmtId="168" formatCode="#,##0_*\€;&quot;(€&quot;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sz val="8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7" customFormat="false" ht="12" hidden="false" customHeight="true" outlineLevel="0" collapsed="false">
      <c r="U37" s="12"/>
    </row>
    <row r="39" customFormat="false" ht="12" hidden="true" customHeight="true" outlineLevel="0" collapsed="false">
      <c r="B39" s="12" t="s">
        <v>8</v>
      </c>
      <c r="E39" s="12" t="s">
        <v>9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0</v>
      </c>
      <c r="M42" s="12"/>
      <c r="N42" s="12"/>
      <c r="O42" s="18"/>
      <c r="P42" s="12" t="s">
        <v>11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2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21" activeCellId="0" sqref="H15:H2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33</v>
      </c>
      <c r="B1" s="12"/>
      <c r="C1" s="12"/>
      <c r="D1" s="12"/>
      <c r="E1" s="12"/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27"/>
      <c r="G2" s="12"/>
    </row>
    <row r="3" customFormat="false" ht="12" hidden="true" customHeight="true" outlineLevel="0" collapsed="false">
      <c r="A3" s="28" t="s">
        <v>16</v>
      </c>
      <c r="B3" s="12"/>
      <c r="C3" s="12"/>
      <c r="D3" s="12"/>
      <c r="E3" s="12"/>
      <c r="F3" s="27"/>
      <c r="G3" s="12"/>
    </row>
    <row r="4" customFormat="false" ht="12" hidden="true" customHeight="true" outlineLevel="0" collapsed="false">
      <c r="A4" s="12" t="s">
        <v>41</v>
      </c>
      <c r="B4" s="12"/>
      <c r="C4" s="12"/>
      <c r="D4" s="12"/>
      <c r="E4" s="12"/>
      <c r="F4" s="27"/>
      <c r="G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27"/>
      <c r="G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27"/>
      <c r="G6" s="12"/>
    </row>
    <row r="7" customFormat="false" ht="12" hidden="true" customHeight="true" outlineLevel="0" collapsed="false">
      <c r="A7" s="12" t="s">
        <v>18</v>
      </c>
      <c r="B7" s="12"/>
      <c r="C7" s="12"/>
      <c r="D7" s="12"/>
      <c r="E7" s="12"/>
      <c r="F7" s="27"/>
      <c r="G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27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27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334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31" t="s">
        <v>21</v>
      </c>
    </row>
    <row r="13" customFormat="false" ht="12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335</v>
      </c>
    </row>
    <row r="15" customFormat="false" ht="12" hidden="false" customHeight="true" outlineLevel="0" collapsed="false">
      <c r="A15" s="12" t="s">
        <v>336</v>
      </c>
      <c r="B15" s="35" t="s">
        <v>337</v>
      </c>
      <c r="C15" s="27"/>
      <c r="D15" s="39"/>
      <c r="E15" s="39"/>
      <c r="F15" s="239" t="s">
        <v>16</v>
      </c>
      <c r="G15" s="240" t="n">
        <v>120161</v>
      </c>
      <c r="H15" s="241"/>
    </row>
    <row r="16" customFormat="false" ht="12" hidden="false" customHeight="true" outlineLevel="0" collapsed="false">
      <c r="A16" s="12" t="s">
        <v>338</v>
      </c>
      <c r="B16" s="35" t="s">
        <v>339</v>
      </c>
      <c r="C16" s="27"/>
      <c r="D16" s="39"/>
      <c r="E16" s="39"/>
      <c r="F16" s="242" t="s">
        <v>26</v>
      </c>
      <c r="G16" s="41" t="n">
        <v>16788</v>
      </c>
      <c r="H16" s="241"/>
    </row>
    <row r="17" customFormat="false" ht="12" hidden="false" customHeight="true" outlineLevel="0" collapsed="false">
      <c r="A17" s="12"/>
      <c r="B17" s="38" t="s">
        <v>340</v>
      </c>
      <c r="C17" s="27"/>
      <c r="D17" s="39"/>
      <c r="E17" s="39"/>
      <c r="F17" s="243"/>
      <c r="G17" s="41"/>
      <c r="H17" s="241"/>
    </row>
    <row r="18" customFormat="false" ht="12" hidden="false" customHeight="true" outlineLevel="0" collapsed="false">
      <c r="A18" s="12" t="s">
        <v>341</v>
      </c>
      <c r="B18" s="38" t="s">
        <v>342</v>
      </c>
      <c r="C18" s="27"/>
      <c r="D18" s="39"/>
      <c r="E18" s="39"/>
      <c r="F18" s="242" t="s">
        <v>29</v>
      </c>
      <c r="G18" s="41" t="n">
        <v>9709</v>
      </c>
      <c r="H18" s="244"/>
    </row>
    <row r="19" customFormat="false" ht="12" hidden="false" customHeight="true" outlineLevel="0" collapsed="false">
      <c r="A19" s="12" t="s">
        <v>343</v>
      </c>
      <c r="B19" s="245" t="s">
        <v>344</v>
      </c>
      <c r="C19" s="246"/>
      <c r="D19" s="247"/>
      <c r="E19" s="247"/>
      <c r="F19" s="248" t="s">
        <v>32</v>
      </c>
      <c r="G19" s="249" t="n">
        <v>247.94133484</v>
      </c>
      <c r="H19" s="241"/>
    </row>
    <row r="20" s="12" customFormat="true" ht="12" hidden="false" customHeight="true" outlineLevel="0" collapsed="false">
      <c r="B20" s="38" t="s">
        <v>345</v>
      </c>
      <c r="C20" s="27"/>
      <c r="D20" s="39"/>
      <c r="E20" s="39"/>
      <c r="F20" s="243"/>
      <c r="G20" s="41"/>
      <c r="H20" s="244"/>
    </row>
    <row r="21" s="12" customFormat="true" ht="12" hidden="false" customHeight="true" outlineLevel="0" collapsed="false">
      <c r="A21" s="12" t="s">
        <v>346</v>
      </c>
      <c r="B21" s="38" t="s">
        <v>347</v>
      </c>
      <c r="C21" s="27"/>
      <c r="D21" s="39"/>
      <c r="E21" s="39"/>
      <c r="F21" s="250" t="s">
        <v>35</v>
      </c>
      <c r="G21" s="41" t="n">
        <v>4275</v>
      </c>
      <c r="H21" s="241"/>
    </row>
    <row r="22" s="12" customFormat="true" ht="12" hidden="false" customHeight="true" outlineLevel="0" collapsed="false">
      <c r="A22" s="12" t="s">
        <v>348</v>
      </c>
      <c r="B22" s="245" t="s">
        <v>344</v>
      </c>
      <c r="C22" s="246"/>
      <c r="D22" s="247"/>
      <c r="E22" s="247"/>
      <c r="F22" s="251" t="s">
        <v>38</v>
      </c>
      <c r="G22" s="249" t="n">
        <v>251.8968117</v>
      </c>
    </row>
    <row r="23" s="12" customFormat="true" ht="12" hidden="false" customHeight="true" outlineLevel="0" collapsed="false">
      <c r="A23" s="12" t="s">
        <v>349</v>
      </c>
      <c r="B23" s="48" t="s">
        <v>350</v>
      </c>
      <c r="C23" s="49"/>
      <c r="D23" s="50"/>
      <c r="E23" s="50"/>
      <c r="F23" s="252" t="s">
        <v>41</v>
      </c>
      <c r="G23" s="52" t="n">
        <v>2815</v>
      </c>
    </row>
    <row r="25" customFormat="false" ht="12" hidden="false" customHeight="true" outlineLevel="0" collapsed="false">
      <c r="B25" s="253" t="s">
        <v>351</v>
      </c>
      <c r="I25" s="39"/>
      <c r="J25" s="39"/>
      <c r="K25" s="39"/>
    </row>
    <row r="26" customFormat="false" ht="12" hidden="false" customHeight="true" outlineLevel="0" collapsed="false">
      <c r="B26" s="27" t="s">
        <v>352</v>
      </c>
      <c r="I26" s="254"/>
      <c r="J26" s="39"/>
      <c r="K26" s="39"/>
    </row>
    <row r="27" customFormat="false" ht="12" hidden="false" customHeight="true" outlineLevel="0" collapsed="false">
      <c r="B27" s="27" t="s">
        <v>353</v>
      </c>
      <c r="I27" s="39"/>
      <c r="J27" s="39"/>
      <c r="K27" s="39"/>
    </row>
    <row r="28" customFormat="false" ht="12" hidden="false" customHeight="true" outlineLevel="0" collapsed="false">
      <c r="B28" s="27" t="s">
        <v>354</v>
      </c>
      <c r="I28" s="39"/>
      <c r="J28" s="39"/>
      <c r="K28" s="39"/>
    </row>
    <row r="29" customFormat="false" ht="12" hidden="false" customHeight="true" outlineLevel="0" collapsed="false">
      <c r="B29" s="27" t="s">
        <v>355</v>
      </c>
      <c r="I29" s="39"/>
      <c r="J29" s="39"/>
      <c r="K29" s="39"/>
    </row>
    <row r="30" customFormat="false" ht="12" hidden="false" customHeight="true" outlineLevel="0" collapsed="false">
      <c r="B30" s="27" t="s">
        <v>356</v>
      </c>
      <c r="I30" s="39"/>
      <c r="J30" s="39"/>
      <c r="K30" s="39"/>
    </row>
    <row r="31" customFormat="false" ht="12" hidden="false" customHeight="true" outlineLevel="0" collapsed="false">
      <c r="I31" s="39"/>
      <c r="J31" s="39"/>
      <c r="K31" s="39"/>
    </row>
    <row r="32" customFormat="false" ht="12" hidden="false" customHeight="true" outlineLevel="0" collapsed="false">
      <c r="I32" s="39"/>
      <c r="J32" s="39"/>
      <c r="K32" s="39"/>
    </row>
    <row r="33" customFormat="false" ht="12" hidden="false" customHeight="true" outlineLevel="0" collapsed="false">
      <c r="I33" s="39"/>
      <c r="J33" s="39"/>
      <c r="K33" s="39"/>
    </row>
    <row r="34" customFormat="false" ht="12" hidden="false" customHeight="true" outlineLevel="0" collapsed="false">
      <c r="I34" s="27"/>
      <c r="J34" s="27"/>
      <c r="K34" s="27"/>
    </row>
    <row r="35" customFormat="false" ht="12" hidden="false" customHeight="true" outlineLevel="0" collapsed="false">
      <c r="I35" s="27"/>
      <c r="J35" s="27"/>
      <c r="K35" s="27"/>
    </row>
    <row r="36" customFormat="false" ht="12" hidden="false" customHeight="true" outlineLevel="0" collapsed="false">
      <c r="I36" s="27"/>
      <c r="J36" s="27"/>
      <c r="K36" s="27"/>
    </row>
    <row r="37" customFormat="false" ht="12" hidden="false" customHeight="true" outlineLevel="0" collapsed="false">
      <c r="I37" s="27"/>
      <c r="J37" s="27"/>
      <c r="K37" s="27"/>
    </row>
    <row r="38" customFormat="false" ht="12" hidden="false" customHeight="true" outlineLevel="0" collapsed="false">
      <c r="I38" s="27"/>
      <c r="J38" s="27"/>
      <c r="K38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38" activeCellId="0" sqref="B3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57</v>
      </c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F2" s="27"/>
    </row>
    <row r="3" customFormat="false" ht="12" hidden="true" customHeight="true" outlineLevel="0" collapsed="false">
      <c r="A3" s="28" t="s">
        <v>16</v>
      </c>
      <c r="F3" s="27"/>
    </row>
    <row r="4" customFormat="false" ht="12" hidden="true" customHeight="true" outlineLevel="0" collapsed="false">
      <c r="A4" s="12" t="s">
        <v>279</v>
      </c>
      <c r="F4" s="27"/>
    </row>
    <row r="5" customFormat="false" ht="12" hidden="true" customHeight="true" outlineLevel="0" collapsed="false">
      <c r="A5" s="28" t="s">
        <v>15</v>
      </c>
      <c r="F5" s="27"/>
    </row>
    <row r="6" customFormat="false" ht="12" hidden="true" customHeight="true" outlineLevel="0" collapsed="false">
      <c r="A6" s="28" t="s">
        <v>15</v>
      </c>
      <c r="F6" s="27"/>
    </row>
    <row r="7" customFormat="false" ht="12" hidden="true" customHeight="true" outlineLevel="0" collapsed="false">
      <c r="A7" s="12" t="s">
        <v>358</v>
      </c>
      <c r="F7" s="27"/>
    </row>
    <row r="8" customFormat="false" ht="12" hidden="true" customHeight="true" outlineLevel="0" collapsed="false">
      <c r="A8" s="28" t="s">
        <v>15</v>
      </c>
      <c r="F8" s="27"/>
    </row>
    <row r="9" customFormat="false" ht="8.25" hidden="true" customHeight="true" outlineLevel="0" collapsed="false">
      <c r="A9" s="12"/>
      <c r="F9" s="27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359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12"/>
    </row>
    <row r="13" customFormat="false" ht="6.75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21</v>
      </c>
    </row>
    <row r="15" s="3" customFormat="true" ht="12" hidden="false" customHeight="true" outlineLevel="0" collapsed="false">
      <c r="A15" s="12" t="s">
        <v>22</v>
      </c>
      <c r="B15" s="35" t="s">
        <v>360</v>
      </c>
      <c r="C15" s="31"/>
      <c r="D15" s="30"/>
      <c r="E15" s="30"/>
      <c r="F15" s="36" t="s">
        <v>16</v>
      </c>
      <c r="G15" s="37" t="n">
        <v>6565292</v>
      </c>
    </row>
    <row r="16" customFormat="false" ht="12" hidden="false" customHeight="true" outlineLevel="0" collapsed="false">
      <c r="A16" s="12" t="s">
        <v>361</v>
      </c>
      <c r="B16" s="35" t="s">
        <v>362</v>
      </c>
      <c r="C16" s="31"/>
      <c r="D16" s="30"/>
      <c r="E16" s="30"/>
      <c r="F16" s="54" t="s">
        <v>26</v>
      </c>
      <c r="G16" s="41" t="n">
        <v>2673114</v>
      </c>
    </row>
    <row r="17" s="3" customFormat="true" ht="12" hidden="false" customHeight="true" outlineLevel="0" collapsed="false">
      <c r="A17" s="12" t="s">
        <v>363</v>
      </c>
      <c r="B17" s="38" t="s">
        <v>364</v>
      </c>
      <c r="C17" s="27"/>
      <c r="D17" s="39"/>
      <c r="E17" s="39"/>
      <c r="F17" s="56" t="s">
        <v>29</v>
      </c>
      <c r="G17" s="42" t="n">
        <v>1</v>
      </c>
    </row>
    <row r="18" customFormat="false" ht="12" hidden="false" customHeight="true" outlineLevel="0" collapsed="false">
      <c r="A18" s="12" t="s">
        <v>365</v>
      </c>
      <c r="B18" s="38" t="s">
        <v>366</v>
      </c>
      <c r="C18" s="27"/>
      <c r="D18" s="39"/>
      <c r="E18" s="39"/>
      <c r="F18" s="40" t="s">
        <v>32</v>
      </c>
      <c r="G18" s="41" t="n">
        <v>439690</v>
      </c>
    </row>
    <row r="19" customFormat="false" ht="12" hidden="false" customHeight="true" outlineLevel="0" collapsed="false">
      <c r="A19" s="12" t="s">
        <v>367</v>
      </c>
      <c r="B19" s="38" t="s">
        <v>368</v>
      </c>
      <c r="C19" s="27"/>
      <c r="D19" s="39"/>
      <c r="E19" s="39"/>
      <c r="F19" s="40" t="s">
        <v>35</v>
      </c>
      <c r="G19" s="41" t="n">
        <v>2073583</v>
      </c>
    </row>
    <row r="20" customFormat="false" ht="12" hidden="false" customHeight="true" outlineLevel="0" collapsed="false">
      <c r="A20" s="12" t="s">
        <v>369</v>
      </c>
      <c r="B20" s="38" t="s">
        <v>370</v>
      </c>
      <c r="C20" s="27"/>
      <c r="D20" s="39"/>
      <c r="E20" s="39"/>
      <c r="F20" s="40" t="s">
        <v>38</v>
      </c>
      <c r="G20" s="41" t="n">
        <v>159840</v>
      </c>
    </row>
    <row r="21" customFormat="false" ht="12" hidden="false" customHeight="true" outlineLevel="0" collapsed="false">
      <c r="A21" s="12" t="s">
        <v>371</v>
      </c>
      <c r="B21" s="38" t="s">
        <v>372</v>
      </c>
      <c r="C21" s="27"/>
      <c r="D21" s="39"/>
      <c r="E21" s="39"/>
      <c r="F21" s="40" t="s">
        <v>41</v>
      </c>
      <c r="G21" s="41" t="n">
        <v>1713092</v>
      </c>
    </row>
    <row r="22" s="3" customFormat="true" ht="12" hidden="false" customHeight="true" outlineLevel="0" collapsed="false">
      <c r="A22" s="12" t="s">
        <v>373</v>
      </c>
      <c r="B22" s="38" t="s">
        <v>374</v>
      </c>
      <c r="C22" s="27"/>
      <c r="D22" s="39"/>
      <c r="E22" s="39"/>
      <c r="F22" s="56" t="s">
        <v>44</v>
      </c>
      <c r="G22" s="42" t="n">
        <v>960022</v>
      </c>
    </row>
    <row r="23" customFormat="false" ht="12" hidden="false" customHeight="true" outlineLevel="0" collapsed="false">
      <c r="A23" s="12" t="s">
        <v>375</v>
      </c>
      <c r="B23" s="35" t="s">
        <v>376</v>
      </c>
      <c r="C23" s="31"/>
      <c r="D23" s="30"/>
      <c r="E23" s="30"/>
      <c r="F23" s="54" t="s">
        <v>47</v>
      </c>
      <c r="G23" s="41" t="n">
        <v>3892178</v>
      </c>
    </row>
    <row r="24" customFormat="false" ht="12" hidden="false" customHeight="true" outlineLevel="0" collapsed="false">
      <c r="A24" s="12" t="s">
        <v>377</v>
      </c>
      <c r="B24" s="38" t="s">
        <v>378</v>
      </c>
      <c r="C24" s="27"/>
      <c r="D24" s="39"/>
      <c r="E24" s="39"/>
      <c r="F24" s="40" t="s">
        <v>50</v>
      </c>
      <c r="G24" s="41" t="n">
        <v>2722223</v>
      </c>
    </row>
    <row r="25" customFormat="false" ht="12" hidden="false" customHeight="true" outlineLevel="0" collapsed="false">
      <c r="A25" s="12" t="s">
        <v>379</v>
      </c>
      <c r="B25" s="38" t="s">
        <v>380</v>
      </c>
      <c r="C25" s="27"/>
      <c r="D25" s="39"/>
      <c r="E25" s="39"/>
      <c r="F25" s="40" t="s">
        <v>53</v>
      </c>
      <c r="G25" s="41" t="n">
        <v>1168479</v>
      </c>
    </row>
    <row r="26" s="3" customFormat="true" ht="12" hidden="false" customHeight="true" outlineLevel="0" collapsed="false">
      <c r="A26" s="12" t="s">
        <v>51</v>
      </c>
      <c r="B26" s="48" t="s">
        <v>381</v>
      </c>
      <c r="C26" s="49"/>
      <c r="D26" s="50"/>
      <c r="E26" s="50"/>
      <c r="F26" s="255" t="s">
        <v>56</v>
      </c>
      <c r="G26" s="52" t="n">
        <v>127634</v>
      </c>
    </row>
    <row r="27" s="3" customFormat="true" ht="12" hidden="false" customHeight="true" outlineLevel="0" collapsed="false">
      <c r="A27" s="12" t="s">
        <v>54</v>
      </c>
      <c r="B27" s="35" t="s">
        <v>382</v>
      </c>
      <c r="C27" s="31"/>
      <c r="D27" s="30"/>
      <c r="E27" s="30"/>
      <c r="F27" s="36" t="s">
        <v>59</v>
      </c>
      <c r="G27" s="256" t="n">
        <v>5442434</v>
      </c>
    </row>
    <row r="28" customFormat="false" ht="12" hidden="false" customHeight="true" outlineLevel="0" collapsed="false">
      <c r="A28" s="12" t="s">
        <v>57</v>
      </c>
      <c r="B28" s="48" t="s">
        <v>383</v>
      </c>
      <c r="C28" s="49"/>
      <c r="D28" s="50"/>
      <c r="E28" s="50"/>
      <c r="F28" s="51" t="s">
        <v>62</v>
      </c>
      <c r="G28" s="52" t="n">
        <v>3359439</v>
      </c>
    </row>
    <row r="29" s="3" customFormat="true" ht="12" hidden="false" customHeight="true" outlineLevel="0" collapsed="false">
      <c r="A29" s="12" t="s">
        <v>361</v>
      </c>
      <c r="B29" s="35" t="s">
        <v>362</v>
      </c>
      <c r="C29" s="31"/>
      <c r="D29" s="30"/>
      <c r="E29" s="30"/>
      <c r="F29" s="36" t="s">
        <v>65</v>
      </c>
      <c r="G29" s="53" t="n">
        <v>2673114</v>
      </c>
    </row>
    <row r="30" customFormat="false" ht="12" hidden="false" customHeight="true" outlineLevel="0" collapsed="false">
      <c r="A30" s="12" t="s">
        <v>384</v>
      </c>
      <c r="B30" s="38" t="s">
        <v>385</v>
      </c>
      <c r="C30" s="27"/>
      <c r="D30" s="39"/>
      <c r="E30" s="39"/>
      <c r="F30" s="40" t="s">
        <v>68</v>
      </c>
      <c r="G30" s="41" t="n">
        <v>837990</v>
      </c>
    </row>
    <row r="31" customFormat="false" ht="12" hidden="false" customHeight="true" outlineLevel="0" collapsed="false">
      <c r="A31" s="12" t="s">
        <v>386</v>
      </c>
      <c r="B31" s="38" t="s">
        <v>387</v>
      </c>
      <c r="C31" s="27"/>
      <c r="D31" s="39"/>
      <c r="E31" s="39"/>
      <c r="F31" s="40" t="s">
        <v>71</v>
      </c>
      <c r="G31" s="257" t="n">
        <v>1212168</v>
      </c>
    </row>
    <row r="32" customFormat="false" ht="12" hidden="false" customHeight="true" outlineLevel="0" collapsed="false">
      <c r="A32" s="12" t="s">
        <v>388</v>
      </c>
      <c r="B32" s="38" t="s">
        <v>389</v>
      </c>
      <c r="C32" s="27"/>
      <c r="D32" s="39"/>
      <c r="E32" s="39"/>
      <c r="F32" s="40" t="s">
        <v>72</v>
      </c>
      <c r="G32" s="256" t="n">
        <v>622956</v>
      </c>
    </row>
    <row r="33" customFormat="false" ht="12" hidden="false" customHeight="true" outlineLevel="0" collapsed="false">
      <c r="A33" s="12" t="s">
        <v>390</v>
      </c>
      <c r="B33" s="38" t="s">
        <v>391</v>
      </c>
      <c r="C33" s="27"/>
      <c r="D33" s="39"/>
      <c r="E33" s="39"/>
      <c r="F33" s="40" t="s">
        <v>75</v>
      </c>
      <c r="G33" s="41" t="n">
        <v>2347851</v>
      </c>
    </row>
    <row r="34" customFormat="false" ht="12" hidden="false" customHeight="true" outlineLevel="0" collapsed="false">
      <c r="A34" s="12" t="s">
        <v>392</v>
      </c>
      <c r="B34" s="38" t="s">
        <v>393</v>
      </c>
      <c r="C34" s="27"/>
      <c r="D34" s="39"/>
      <c r="E34" s="39"/>
      <c r="F34" s="40" t="s">
        <v>78</v>
      </c>
      <c r="G34" s="41" t="n">
        <v>325263</v>
      </c>
    </row>
    <row r="35" s="3" customFormat="true" ht="12" hidden="false" customHeight="true" outlineLevel="0" collapsed="false">
      <c r="A35" s="12" t="s">
        <v>394</v>
      </c>
      <c r="B35" s="38" t="s">
        <v>395</v>
      </c>
      <c r="C35" s="27"/>
      <c r="D35" s="39"/>
      <c r="E35" s="39"/>
      <c r="F35" s="56" t="s">
        <v>81</v>
      </c>
      <c r="G35" s="43" t="n">
        <v>328449</v>
      </c>
    </row>
    <row r="36" customFormat="false" ht="12" hidden="false" customHeight="true" outlineLevel="0" collapsed="false">
      <c r="A36" s="12" t="s">
        <v>396</v>
      </c>
      <c r="B36" s="38" t="s">
        <v>397</v>
      </c>
      <c r="C36" s="27"/>
      <c r="D36" s="39"/>
      <c r="E36" s="39"/>
      <c r="F36" s="60" t="s">
        <v>84</v>
      </c>
      <c r="G36" s="256" t="n">
        <v>1329986</v>
      </c>
    </row>
    <row r="37" customFormat="false" ht="12" hidden="false" customHeight="true" outlineLevel="0" collapsed="false">
      <c r="A37" s="12" t="s">
        <v>398</v>
      </c>
      <c r="B37" s="35" t="s">
        <v>399</v>
      </c>
      <c r="C37" s="31"/>
      <c r="D37" s="30"/>
      <c r="E37" s="30"/>
      <c r="F37" s="60" t="s">
        <v>17</v>
      </c>
      <c r="G37" s="258" t="n">
        <v>421785300</v>
      </c>
    </row>
    <row r="38" customFormat="false" ht="12" hidden="false" customHeight="true" outlineLevel="0" collapsed="false">
      <c r="A38" s="59" t="s">
        <v>85</v>
      </c>
      <c r="B38" s="48" t="s">
        <v>400</v>
      </c>
      <c r="C38" s="49"/>
      <c r="D38" s="50"/>
      <c r="E38" s="50"/>
      <c r="F38" s="259" t="s">
        <v>279</v>
      </c>
      <c r="G38" s="260" t="n">
        <f aca="false">G37/G29</f>
        <v>157.787995573702</v>
      </c>
    </row>
    <row r="41" s="59" customFormat="true" ht="12" hidden="false" customHeight="true" outlineLevel="0" collapsed="false">
      <c r="A41" s="12"/>
      <c r="B41" s="12"/>
      <c r="C41" s="12"/>
      <c r="D41" s="12"/>
      <c r="E41" s="12"/>
      <c r="F41" s="27"/>
      <c r="G41" s="12"/>
    </row>
    <row r="43" s="59" customFormat="true" ht="12" hidden="false" customHeight="true" outlineLevel="0" collapsed="false">
      <c r="A43" s="12"/>
      <c r="B43" s="12"/>
      <c r="C43" s="12"/>
      <c r="D43" s="12"/>
      <c r="E43" s="12"/>
      <c r="F43" s="27"/>
      <c r="G43" s="12"/>
    </row>
    <row r="45" s="59" customFormat="true" ht="12" hidden="false" customHeight="true" outlineLevel="0" collapsed="false">
      <c r="A45" s="12"/>
      <c r="B45" s="12"/>
      <c r="C45" s="12"/>
      <c r="D45" s="12"/>
      <c r="E45" s="12"/>
      <c r="F45" s="27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401</v>
      </c>
      <c r="D1" s="12" t="s">
        <v>402</v>
      </c>
      <c r="E1" s="12" t="s">
        <v>222</v>
      </c>
      <c r="F1" s="12" t="s">
        <v>369</v>
      </c>
      <c r="G1" s="12" t="s">
        <v>403</v>
      </c>
    </row>
    <row r="2" customFormat="false" ht="12" hidden="true" customHeight="true" outlineLevel="0" collapsed="false">
      <c r="A2" s="28" t="s">
        <v>15</v>
      </c>
    </row>
    <row r="3" customFormat="false" ht="12" hidden="true" customHeight="true" outlineLevel="0" collapsed="false">
      <c r="A3" s="12" t="s">
        <v>32</v>
      </c>
    </row>
    <row r="4" customFormat="false" ht="12" hidden="true" customHeight="true" outlineLevel="0" collapsed="false">
      <c r="A4" s="12" t="s">
        <v>62</v>
      </c>
    </row>
    <row r="5" customFormat="false" ht="12" hidden="true" customHeight="true" outlineLevel="0" collapsed="false">
      <c r="A5" s="28" t="s">
        <v>15</v>
      </c>
    </row>
    <row r="6" customFormat="false" ht="12" hidden="true" customHeight="true" outlineLevel="0" collapsed="false">
      <c r="A6" s="28" t="s">
        <v>15</v>
      </c>
    </row>
    <row r="7" customFormat="false" ht="12" hidden="true" customHeight="true" outlineLevel="0" collapsed="false">
      <c r="A7" s="12" t="s">
        <v>404</v>
      </c>
    </row>
    <row r="8" customFormat="false" ht="12" hidden="true" customHeight="true" outlineLevel="0" collapsed="false">
      <c r="A8" s="28" t="s">
        <v>15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05</v>
      </c>
      <c r="C11" s="63"/>
      <c r="D11" s="27"/>
      <c r="E11" s="27"/>
      <c r="F11" s="27"/>
      <c r="G11" s="27"/>
      <c r="H11" s="27"/>
      <c r="I11" s="12"/>
    </row>
    <row r="12" s="12" customFormat="true" ht="12" hidden="false" customHeight="true" outlineLevel="0" collapsed="false">
      <c r="B12" s="64"/>
      <c r="D12" s="31"/>
      <c r="G12" s="31" t="s">
        <v>21</v>
      </c>
    </row>
    <row r="13" s="12" customFormat="true" ht="12" hidden="false" customHeight="true" outlineLevel="0" collapsed="false">
      <c r="B13" s="64"/>
      <c r="D13" s="31"/>
    </row>
    <row r="14" customFormat="false" ht="33" hidden="false" customHeight="true" outlineLevel="0" collapsed="false">
      <c r="B14" s="69" t="s">
        <v>101</v>
      </c>
      <c r="C14" s="63"/>
      <c r="D14" s="261" t="s">
        <v>406</v>
      </c>
      <c r="E14" s="261" t="s">
        <v>407</v>
      </c>
      <c r="F14" s="262" t="s">
        <v>408</v>
      </c>
      <c r="G14" s="261" t="s">
        <v>409</v>
      </c>
      <c r="H14" s="12"/>
    </row>
    <row r="15" s="39" customFormat="true" ht="12" hidden="false" customHeight="true" outlineLevel="0" collapsed="false">
      <c r="B15" s="38"/>
      <c r="C15" s="38"/>
      <c r="D15" s="78" t="s">
        <v>16</v>
      </c>
      <c r="E15" s="263" t="s">
        <v>26</v>
      </c>
      <c r="F15" s="264" t="s">
        <v>29</v>
      </c>
      <c r="G15" s="265" t="s">
        <v>32</v>
      </c>
      <c r="H15" s="12"/>
    </row>
    <row r="16" customFormat="false" ht="12" hidden="false" customHeight="true" outlineLevel="0" collapsed="false">
      <c r="A16" s="12" t="s">
        <v>106</v>
      </c>
      <c r="B16" s="36" t="s">
        <v>107</v>
      </c>
      <c r="C16" s="81" t="s">
        <v>16</v>
      </c>
      <c r="D16" s="82" t="n">
        <v>30601</v>
      </c>
      <c r="E16" s="102" t="n">
        <v>121126</v>
      </c>
      <c r="F16" s="102" t="n">
        <v>0</v>
      </c>
      <c r="G16" s="105" t="n">
        <v>151727</v>
      </c>
      <c r="H16" s="12"/>
    </row>
    <row r="17" customFormat="false" ht="12" hidden="false" customHeight="true" outlineLevel="0" collapsed="false">
      <c r="A17" s="12" t="s">
        <v>108</v>
      </c>
      <c r="B17" s="36" t="s">
        <v>109</v>
      </c>
      <c r="C17" s="81" t="s">
        <v>26</v>
      </c>
      <c r="D17" s="85" t="n">
        <v>18167</v>
      </c>
      <c r="E17" s="106" t="n">
        <v>159374</v>
      </c>
      <c r="F17" s="106" t="n">
        <v>0</v>
      </c>
      <c r="G17" s="109" t="n">
        <v>177541</v>
      </c>
      <c r="H17" s="12"/>
    </row>
    <row r="18" customFormat="false" ht="12" hidden="false" customHeight="true" outlineLevel="0" collapsed="false">
      <c r="A18" s="12" t="s">
        <v>110</v>
      </c>
      <c r="B18" s="36" t="s">
        <v>111</v>
      </c>
      <c r="C18" s="81" t="s">
        <v>29</v>
      </c>
      <c r="D18" s="85" t="n">
        <v>6835</v>
      </c>
      <c r="E18" s="106" t="n">
        <v>190624</v>
      </c>
      <c r="F18" s="106" t="n">
        <v>0</v>
      </c>
      <c r="G18" s="109" t="n">
        <v>197459</v>
      </c>
      <c r="H18" s="12"/>
    </row>
    <row r="19" customFormat="false" ht="12" hidden="false" customHeight="true" outlineLevel="0" collapsed="false">
      <c r="A19" s="12" t="s">
        <v>112</v>
      </c>
      <c r="B19" s="36" t="s">
        <v>113</v>
      </c>
      <c r="C19" s="81" t="s">
        <v>32</v>
      </c>
      <c r="D19" s="85" t="n">
        <v>1347</v>
      </c>
      <c r="E19" s="106" t="n">
        <v>99972</v>
      </c>
      <c r="F19" s="106" t="n">
        <v>0</v>
      </c>
      <c r="G19" s="109" t="n">
        <v>101319</v>
      </c>
      <c r="H19" s="12"/>
    </row>
    <row r="20" customFormat="false" ht="12" hidden="false" customHeight="true" outlineLevel="0" collapsed="false">
      <c r="A20" s="12" t="s">
        <v>114</v>
      </c>
      <c r="B20" s="36" t="s">
        <v>115</v>
      </c>
      <c r="C20" s="81" t="s">
        <v>35</v>
      </c>
      <c r="D20" s="85" t="n">
        <v>215</v>
      </c>
      <c r="E20" s="106" t="n">
        <v>58064</v>
      </c>
      <c r="F20" s="106" t="n">
        <v>0</v>
      </c>
      <c r="G20" s="109" t="n">
        <v>58279</v>
      </c>
      <c r="H20" s="12"/>
    </row>
    <row r="21" customFormat="false" ht="18.75" hidden="false" customHeight="true" outlineLevel="0" collapsed="false">
      <c r="A21" s="12" t="s">
        <v>116</v>
      </c>
      <c r="B21" s="36" t="s">
        <v>117</v>
      </c>
      <c r="C21" s="81" t="s">
        <v>38</v>
      </c>
      <c r="D21" s="85" t="n">
        <v>199757</v>
      </c>
      <c r="E21" s="106" t="n">
        <v>502484</v>
      </c>
      <c r="F21" s="106" t="n">
        <v>11004</v>
      </c>
      <c r="G21" s="109" t="n">
        <v>713245</v>
      </c>
      <c r="H21" s="12"/>
    </row>
    <row r="22" customFormat="false" ht="12" hidden="false" customHeight="true" outlineLevel="0" collapsed="false">
      <c r="A22" s="12" t="s">
        <v>118</v>
      </c>
      <c r="B22" s="36" t="s">
        <v>119</v>
      </c>
      <c r="C22" s="81" t="s">
        <v>41</v>
      </c>
      <c r="D22" s="85" t="n">
        <v>6304</v>
      </c>
      <c r="E22" s="106" t="n">
        <v>269997</v>
      </c>
      <c r="F22" s="106" t="n">
        <v>66690</v>
      </c>
      <c r="G22" s="109" t="n">
        <v>342991</v>
      </c>
      <c r="H22" s="12"/>
    </row>
    <row r="23" customFormat="false" ht="12" hidden="false" customHeight="true" outlineLevel="0" collapsed="false">
      <c r="A23" s="12" t="s">
        <v>120</v>
      </c>
      <c r="B23" s="36" t="s">
        <v>121</v>
      </c>
      <c r="C23" s="81" t="s">
        <v>44</v>
      </c>
      <c r="D23" s="85" t="n">
        <v>545</v>
      </c>
      <c r="E23" s="106" t="n">
        <v>132694</v>
      </c>
      <c r="F23" s="106" t="n">
        <v>47171</v>
      </c>
      <c r="G23" s="109" t="n">
        <v>180410</v>
      </c>
      <c r="H23" s="12"/>
    </row>
    <row r="24" customFormat="false" ht="12" hidden="false" customHeight="true" outlineLevel="0" collapsed="false">
      <c r="A24" s="12" t="s">
        <v>122</v>
      </c>
      <c r="B24" s="36" t="s">
        <v>123</v>
      </c>
      <c r="C24" s="81" t="s">
        <v>47</v>
      </c>
      <c r="D24" s="85" t="n">
        <v>26</v>
      </c>
      <c r="E24" s="106" t="n">
        <v>33713</v>
      </c>
      <c r="F24" s="106" t="n">
        <v>21378</v>
      </c>
      <c r="G24" s="109" t="n">
        <v>55117</v>
      </c>
      <c r="H24" s="12"/>
    </row>
    <row r="25" customFormat="false" ht="24.75" hidden="false" customHeight="true" outlineLevel="0" collapsed="false">
      <c r="A25" s="12" t="s">
        <v>124</v>
      </c>
      <c r="B25" s="36" t="s">
        <v>125</v>
      </c>
      <c r="C25" s="81" t="s">
        <v>50</v>
      </c>
      <c r="D25" s="85" t="n">
        <v>165768</v>
      </c>
      <c r="E25" s="106" t="n">
        <v>461027</v>
      </c>
      <c r="F25" s="106" t="n">
        <v>741</v>
      </c>
      <c r="G25" s="109" t="n">
        <v>627536</v>
      </c>
      <c r="H25" s="12"/>
    </row>
    <row r="26" customFormat="false" ht="12" hidden="false" customHeight="true" outlineLevel="0" collapsed="false">
      <c r="A26" s="12" t="s">
        <v>126</v>
      </c>
      <c r="B26" s="36" t="s">
        <v>127</v>
      </c>
      <c r="C26" s="81" t="s">
        <v>53</v>
      </c>
      <c r="D26" s="85" t="n">
        <v>238</v>
      </c>
      <c r="E26" s="106" t="n">
        <v>20996</v>
      </c>
      <c r="F26" s="106" t="n">
        <v>6861</v>
      </c>
      <c r="G26" s="109" t="n">
        <v>28095</v>
      </c>
      <c r="H26" s="12"/>
    </row>
    <row r="27" customFormat="false" ht="14.25" hidden="false" customHeight="true" outlineLevel="0" collapsed="false">
      <c r="A27" s="12" t="s">
        <v>128</v>
      </c>
      <c r="B27" s="36" t="s">
        <v>129</v>
      </c>
      <c r="C27" s="81" t="s">
        <v>56</v>
      </c>
      <c r="D27" s="85" t="n">
        <v>26</v>
      </c>
      <c r="E27" s="106" t="n">
        <v>8597</v>
      </c>
      <c r="F27" s="106" t="n">
        <v>4623</v>
      </c>
      <c r="G27" s="109" t="n">
        <v>13246</v>
      </c>
      <c r="H27" s="12"/>
    </row>
    <row r="28" customFormat="false" ht="14.25" hidden="false" customHeight="true" outlineLevel="0" collapsed="false">
      <c r="A28" s="12" t="s">
        <v>130</v>
      </c>
      <c r="B28" s="36" t="s">
        <v>131</v>
      </c>
      <c r="C28" s="88" t="s">
        <v>59</v>
      </c>
      <c r="D28" s="89" t="n">
        <v>9862</v>
      </c>
      <c r="E28" s="110" t="n">
        <v>14915</v>
      </c>
      <c r="F28" s="110" t="n">
        <v>1372</v>
      </c>
      <c r="G28" s="113" t="n">
        <v>26149</v>
      </c>
      <c r="H28" s="12"/>
    </row>
    <row r="29" customFormat="false" ht="15" hidden="false" customHeight="true" outlineLevel="0" collapsed="false">
      <c r="A29" s="12" t="s">
        <v>100</v>
      </c>
      <c r="B29" s="92" t="s">
        <v>132</v>
      </c>
      <c r="C29" s="93" t="s">
        <v>62</v>
      </c>
      <c r="D29" s="94" t="n">
        <v>439691</v>
      </c>
      <c r="E29" s="127" t="n">
        <v>2073583</v>
      </c>
      <c r="F29" s="127" t="n">
        <v>159840</v>
      </c>
      <c r="G29" s="120" t="n">
        <v>2673114</v>
      </c>
      <c r="H29" s="12"/>
    </row>
    <row r="30" customFormat="false" ht="12" hidden="false" customHeight="true" outlineLevel="0" collapsed="false">
      <c r="H30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10</v>
      </c>
      <c r="B1" s="12"/>
      <c r="C1" s="12"/>
      <c r="D1" s="12" t="s">
        <v>402</v>
      </c>
      <c r="E1" s="12" t="s">
        <v>222</v>
      </c>
      <c r="F1" s="12" t="s">
        <v>369</v>
      </c>
      <c r="G1" s="12" t="s">
        <v>403</v>
      </c>
      <c r="H1" s="12"/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32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59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411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12</v>
      </c>
      <c r="C11" s="63"/>
      <c r="D11" s="27"/>
      <c r="E11" s="27"/>
      <c r="F11" s="27"/>
      <c r="G11" s="27"/>
      <c r="H11" s="12"/>
    </row>
    <row r="12" customFormat="false" ht="12" hidden="false" customHeight="true" outlineLevel="0" collapsed="false">
      <c r="A12" s="12"/>
      <c r="B12" s="64"/>
      <c r="C12" s="12"/>
      <c r="D12" s="31"/>
      <c r="G12" s="31" t="s">
        <v>21</v>
      </c>
    </row>
    <row r="13" customFormat="false" ht="12" hidden="false" customHeight="true" outlineLevel="0" collapsed="false">
      <c r="A13" s="12"/>
      <c r="B13" s="64"/>
      <c r="C13" s="12"/>
      <c r="D13" s="31"/>
    </row>
    <row r="14" customFormat="false" ht="33" hidden="false" customHeight="true" outlineLevel="0" collapsed="false">
      <c r="A14" s="12"/>
      <c r="B14" s="69" t="s">
        <v>136</v>
      </c>
      <c r="C14" s="98"/>
      <c r="D14" s="261" t="s">
        <v>406</v>
      </c>
      <c r="E14" s="261" t="s">
        <v>407</v>
      </c>
      <c r="F14" s="262" t="s">
        <v>408</v>
      </c>
      <c r="G14" s="261" t="s">
        <v>409</v>
      </c>
    </row>
    <row r="15" s="27" customFormat="true" ht="11.25" hidden="false" customHeight="true" outlineLevel="0" collapsed="false">
      <c r="B15" s="99"/>
      <c r="C15" s="100"/>
      <c r="D15" s="78" t="s">
        <v>16</v>
      </c>
      <c r="E15" s="79" t="s">
        <v>26</v>
      </c>
      <c r="F15" s="266" t="s">
        <v>29</v>
      </c>
      <c r="G15" s="267" t="s">
        <v>32</v>
      </c>
    </row>
    <row r="16" customFormat="false" ht="15" hidden="false" customHeight="true" outlineLevel="0" collapsed="false">
      <c r="A16" s="12" t="s">
        <v>137</v>
      </c>
      <c r="B16" s="69" t="s">
        <v>138</v>
      </c>
      <c r="C16" s="101" t="s">
        <v>16</v>
      </c>
      <c r="D16" s="82" t="n">
        <v>27202</v>
      </c>
      <c r="E16" s="102" t="n">
        <v>133</v>
      </c>
      <c r="F16" s="268" t="n">
        <v>809</v>
      </c>
      <c r="G16" s="105" t="n">
        <v>28144</v>
      </c>
    </row>
    <row r="17" customFormat="false" ht="15" hidden="false" customHeight="true" outlineLevel="0" collapsed="false">
      <c r="A17" s="12" t="s">
        <v>139</v>
      </c>
      <c r="B17" s="69" t="s">
        <v>140</v>
      </c>
      <c r="C17" s="101" t="s">
        <v>26</v>
      </c>
      <c r="D17" s="85" t="n">
        <v>390975</v>
      </c>
      <c r="E17" s="106" t="n">
        <v>3873</v>
      </c>
      <c r="F17" s="269" t="n">
        <v>16131</v>
      </c>
      <c r="G17" s="109" t="n">
        <v>410979</v>
      </c>
    </row>
    <row r="18" customFormat="false" ht="15" hidden="false" customHeight="true" outlineLevel="0" collapsed="false">
      <c r="A18" s="12" t="s">
        <v>141</v>
      </c>
      <c r="B18" s="69" t="s">
        <v>142</v>
      </c>
      <c r="C18" s="101" t="s">
        <v>29</v>
      </c>
      <c r="D18" s="85" t="n">
        <v>21142</v>
      </c>
      <c r="E18" s="106" t="n">
        <v>422466</v>
      </c>
      <c r="F18" s="269" t="n">
        <v>32661</v>
      </c>
      <c r="G18" s="109" t="n">
        <v>476269</v>
      </c>
    </row>
    <row r="19" customFormat="false" ht="15" hidden="false" customHeight="true" outlineLevel="0" collapsed="false">
      <c r="A19" s="12" t="s">
        <v>143</v>
      </c>
      <c r="B19" s="69" t="s">
        <v>144</v>
      </c>
      <c r="C19" s="101" t="s">
        <v>32</v>
      </c>
      <c r="D19" s="85" t="n">
        <v>234</v>
      </c>
      <c r="E19" s="106" t="n">
        <v>333903</v>
      </c>
      <c r="F19" s="269" t="n">
        <v>35044</v>
      </c>
      <c r="G19" s="109" t="n">
        <v>369181</v>
      </c>
    </row>
    <row r="20" customFormat="false" ht="15" hidden="false" customHeight="true" outlineLevel="0" collapsed="false">
      <c r="A20" s="12" t="s">
        <v>145</v>
      </c>
      <c r="B20" s="69" t="s">
        <v>146</v>
      </c>
      <c r="C20" s="101" t="s">
        <v>35</v>
      </c>
      <c r="D20" s="85" t="n">
        <v>61</v>
      </c>
      <c r="E20" s="106" t="n">
        <v>288932</v>
      </c>
      <c r="F20" s="269" t="n">
        <v>30178</v>
      </c>
      <c r="G20" s="109" t="n">
        <v>319171</v>
      </c>
    </row>
    <row r="21" customFormat="false" ht="15" hidden="false" customHeight="true" outlineLevel="0" collapsed="false">
      <c r="A21" s="12" t="s">
        <v>147</v>
      </c>
      <c r="B21" s="69" t="s">
        <v>148</v>
      </c>
      <c r="C21" s="101" t="s">
        <v>38</v>
      </c>
      <c r="D21" s="85" t="n">
        <v>20</v>
      </c>
      <c r="E21" s="106" t="n">
        <v>270477</v>
      </c>
      <c r="F21" s="269" t="n">
        <v>21558</v>
      </c>
      <c r="G21" s="109" t="n">
        <v>292055</v>
      </c>
    </row>
    <row r="22" customFormat="false" ht="15" hidden="false" customHeight="true" outlineLevel="0" collapsed="false">
      <c r="A22" s="12" t="s">
        <v>149</v>
      </c>
      <c r="B22" s="69" t="s">
        <v>150</v>
      </c>
      <c r="C22" s="101" t="s">
        <v>41</v>
      </c>
      <c r="D22" s="85" t="n">
        <v>8</v>
      </c>
      <c r="E22" s="106" t="n">
        <v>282214</v>
      </c>
      <c r="F22" s="269" t="n">
        <v>14213</v>
      </c>
      <c r="G22" s="109" t="n">
        <v>296435</v>
      </c>
    </row>
    <row r="23" customFormat="false" ht="15" hidden="false" customHeight="true" outlineLevel="0" collapsed="false">
      <c r="A23" s="12" t="s">
        <v>151</v>
      </c>
      <c r="B23" s="69" t="s">
        <v>152</v>
      </c>
      <c r="C23" s="101" t="s">
        <v>44</v>
      </c>
      <c r="D23" s="85" t="n">
        <v>5</v>
      </c>
      <c r="E23" s="106" t="n">
        <v>241289</v>
      </c>
      <c r="F23" s="269" t="n">
        <v>6834</v>
      </c>
      <c r="G23" s="109" t="n">
        <v>248128</v>
      </c>
    </row>
    <row r="24" customFormat="false" ht="15" hidden="false" customHeight="true" outlineLevel="0" collapsed="false">
      <c r="A24" s="12" t="s">
        <v>153</v>
      </c>
      <c r="B24" s="69" t="s">
        <v>154</v>
      </c>
      <c r="C24" s="101" t="s">
        <v>47</v>
      </c>
      <c r="D24" s="85" t="n">
        <v>0</v>
      </c>
      <c r="E24" s="106" t="n">
        <v>160306</v>
      </c>
      <c r="F24" s="269" t="n">
        <v>2001</v>
      </c>
      <c r="G24" s="109" t="n">
        <v>162307</v>
      </c>
    </row>
    <row r="25" customFormat="false" ht="15" hidden="false" customHeight="true" outlineLevel="0" collapsed="false">
      <c r="A25" s="12" t="s">
        <v>155</v>
      </c>
      <c r="B25" s="69" t="s">
        <v>156</v>
      </c>
      <c r="C25" s="101" t="s">
        <v>50</v>
      </c>
      <c r="D25" s="85" t="n">
        <v>0</v>
      </c>
      <c r="E25" s="106" t="n">
        <v>63058</v>
      </c>
      <c r="F25" s="269" t="n">
        <v>370</v>
      </c>
      <c r="G25" s="109" t="n">
        <v>63428</v>
      </c>
    </row>
    <row r="26" customFormat="false" ht="15" hidden="false" customHeight="true" outlineLevel="0" collapsed="false">
      <c r="A26" s="12" t="s">
        <v>157</v>
      </c>
      <c r="B26" s="69" t="s">
        <v>158</v>
      </c>
      <c r="C26" s="101" t="s">
        <v>53</v>
      </c>
      <c r="D26" s="85" t="n">
        <v>0</v>
      </c>
      <c r="E26" s="106" t="n">
        <v>6891</v>
      </c>
      <c r="F26" s="269" t="n">
        <v>31</v>
      </c>
      <c r="G26" s="109" t="n">
        <v>6922</v>
      </c>
    </row>
    <row r="27" customFormat="false" ht="15" hidden="false" customHeight="true" outlineLevel="0" collapsed="false">
      <c r="A27" s="12" t="s">
        <v>159</v>
      </c>
      <c r="B27" s="69" t="s">
        <v>160</v>
      </c>
      <c r="C27" s="101" t="s">
        <v>56</v>
      </c>
      <c r="D27" s="89" t="n">
        <v>44</v>
      </c>
      <c r="E27" s="110" t="n">
        <v>41</v>
      </c>
      <c r="F27" s="270" t="n">
        <v>10</v>
      </c>
      <c r="G27" s="113" t="n">
        <v>95</v>
      </c>
    </row>
    <row r="28" customFormat="false" ht="15" hidden="false" customHeight="true" outlineLevel="0" collapsed="false">
      <c r="A28" s="12" t="s">
        <v>100</v>
      </c>
      <c r="B28" s="114" t="s">
        <v>161</v>
      </c>
      <c r="C28" s="115" t="s">
        <v>59</v>
      </c>
      <c r="D28" s="116" t="n">
        <v>439691</v>
      </c>
      <c r="E28" s="117" t="n">
        <v>2073583</v>
      </c>
      <c r="F28" s="271" t="n">
        <v>159840</v>
      </c>
      <c r="G28" s="120" t="n">
        <v>2673114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16" activeCellId="0" sqref="G16:G2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413</v>
      </c>
      <c r="D1" s="12" t="s">
        <v>402</v>
      </c>
      <c r="E1" s="12" t="s">
        <v>222</v>
      </c>
      <c r="F1" s="12" t="s">
        <v>369</v>
      </c>
      <c r="G1" s="12" t="s">
        <v>403</v>
      </c>
    </row>
    <row r="2" s="12" customFormat="true" ht="12" hidden="true" customHeight="true" outlineLevel="0" collapsed="false">
      <c r="A2" s="12" t="s">
        <v>15</v>
      </c>
    </row>
    <row r="3" s="12" customFormat="true" ht="12" hidden="true" customHeight="true" outlineLevel="0" collapsed="false">
      <c r="A3" s="12" t="s">
        <v>32</v>
      </c>
    </row>
    <row r="4" s="12" customFormat="true" ht="12" hidden="true" customHeight="true" outlineLevel="0" collapsed="false">
      <c r="A4" s="12" t="s">
        <v>50</v>
      </c>
    </row>
    <row r="5" s="12" customFormat="true" ht="12" hidden="true" customHeight="true" outlineLevel="0" collapsed="false">
      <c r="A5" s="12" t="s">
        <v>15</v>
      </c>
    </row>
    <row r="6" s="12" customFormat="true" ht="12" hidden="true" customHeight="true" outlineLevel="0" collapsed="false">
      <c r="A6" s="12" t="s">
        <v>15</v>
      </c>
    </row>
    <row r="7" s="12" customFormat="true" ht="12" hidden="true" customHeight="true" outlineLevel="0" collapsed="false">
      <c r="A7" s="12" t="s">
        <v>414</v>
      </c>
    </row>
    <row r="8" s="12" customFormat="true" ht="12" hidden="true" customHeight="true" outlineLevel="0" collapsed="false">
      <c r="A8" s="12" t="s">
        <v>15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415</v>
      </c>
      <c r="C11" s="63"/>
      <c r="D11" s="27"/>
      <c r="E11" s="27"/>
      <c r="F11" s="27"/>
      <c r="G11" s="27"/>
    </row>
    <row r="12" s="12" customFormat="true" ht="12" hidden="false" customHeight="true" outlineLevel="0" collapsed="false">
      <c r="B12" s="3"/>
      <c r="C12" s="63"/>
      <c r="D12" s="31"/>
      <c r="G12" s="31" t="s">
        <v>21</v>
      </c>
    </row>
    <row r="13" customFormat="false" ht="12" hidden="false" customHeight="true" outlineLevel="0" collapsed="false">
      <c r="B13" s="121"/>
      <c r="C13" s="122"/>
      <c r="D13" s="31"/>
    </row>
    <row r="14" s="12" customFormat="true" ht="45" hidden="false" customHeight="true" outlineLevel="0" collapsed="false">
      <c r="B14" s="69" t="s">
        <v>165</v>
      </c>
      <c r="C14" s="124"/>
      <c r="D14" s="261" t="s">
        <v>406</v>
      </c>
      <c r="E14" s="261" t="s">
        <v>407</v>
      </c>
      <c r="F14" s="262" t="s">
        <v>408</v>
      </c>
      <c r="G14" s="261" t="s">
        <v>409</v>
      </c>
    </row>
    <row r="15" s="27" customFormat="true" ht="11.25" hidden="false" customHeight="true" outlineLevel="0" collapsed="false">
      <c r="B15" s="101"/>
      <c r="C15" s="101"/>
      <c r="D15" s="78" t="s">
        <v>16</v>
      </c>
      <c r="E15" s="263" t="s">
        <v>26</v>
      </c>
      <c r="F15" s="264" t="s">
        <v>29</v>
      </c>
      <c r="G15" s="265" t="s">
        <v>32</v>
      </c>
    </row>
    <row r="16" s="12" customFormat="true" ht="14.25" hidden="false" customHeight="true" outlineLevel="0" collapsed="false">
      <c r="A16" s="12" t="s">
        <v>167</v>
      </c>
      <c r="B16" s="69" t="s">
        <v>168</v>
      </c>
      <c r="C16" s="101" t="s">
        <v>16</v>
      </c>
      <c r="D16" s="82" t="n">
        <v>64983</v>
      </c>
      <c r="E16" s="102" t="n">
        <v>292241</v>
      </c>
      <c r="F16" s="102" t="n">
        <v>10196</v>
      </c>
      <c r="G16" s="105" t="n">
        <v>367420</v>
      </c>
    </row>
    <row r="17" s="12" customFormat="true" ht="14.25" hidden="false" customHeight="true" outlineLevel="0" collapsed="false">
      <c r="A17" s="12" t="s">
        <v>169</v>
      </c>
      <c r="B17" s="69" t="s">
        <v>170</v>
      </c>
      <c r="C17" s="101" t="s">
        <v>26</v>
      </c>
      <c r="D17" s="85" t="n">
        <v>127732</v>
      </c>
      <c r="E17" s="106" t="n">
        <v>481121</v>
      </c>
      <c r="F17" s="106" t="n">
        <v>17474</v>
      </c>
      <c r="G17" s="109" t="n">
        <v>626327</v>
      </c>
    </row>
    <row r="18" customFormat="false" ht="14.25" hidden="false" customHeight="true" outlineLevel="0" collapsed="false">
      <c r="A18" s="12" t="s">
        <v>171</v>
      </c>
      <c r="B18" s="69" t="s">
        <v>172</v>
      </c>
      <c r="C18" s="126" t="s">
        <v>29</v>
      </c>
      <c r="D18" s="85" t="n">
        <v>99931</v>
      </c>
      <c r="E18" s="106" t="n">
        <v>378889</v>
      </c>
      <c r="F18" s="106" t="n">
        <v>19019</v>
      </c>
      <c r="G18" s="109" t="n">
        <v>497839</v>
      </c>
    </row>
    <row r="19" customFormat="false" ht="14.25" hidden="false" customHeight="true" outlineLevel="0" collapsed="false">
      <c r="A19" s="12" t="s">
        <v>173</v>
      </c>
      <c r="B19" s="69" t="s">
        <v>174</v>
      </c>
      <c r="C19" s="126" t="s">
        <v>32</v>
      </c>
      <c r="D19" s="85" t="n">
        <v>83288</v>
      </c>
      <c r="E19" s="106" t="n">
        <v>305213</v>
      </c>
      <c r="F19" s="106" t="n">
        <v>18854</v>
      </c>
      <c r="G19" s="109" t="n">
        <v>407355</v>
      </c>
    </row>
    <row r="20" customFormat="false" ht="14.25" hidden="false" customHeight="true" outlineLevel="0" collapsed="false">
      <c r="A20" s="12" t="s">
        <v>175</v>
      </c>
      <c r="B20" s="69" t="s">
        <v>176</v>
      </c>
      <c r="C20" s="126" t="s">
        <v>35</v>
      </c>
      <c r="D20" s="85" t="n">
        <v>43517</v>
      </c>
      <c r="E20" s="106" t="n">
        <v>241263</v>
      </c>
      <c r="F20" s="106" t="n">
        <v>19344</v>
      </c>
      <c r="G20" s="109" t="n">
        <v>304124</v>
      </c>
    </row>
    <row r="21" customFormat="false" ht="14.25" hidden="false" customHeight="true" outlineLevel="0" collapsed="false">
      <c r="A21" s="12" t="s">
        <v>177</v>
      </c>
      <c r="B21" s="69" t="s">
        <v>178</v>
      </c>
      <c r="C21" s="126" t="s">
        <v>38</v>
      </c>
      <c r="D21" s="85" t="n">
        <v>11755</v>
      </c>
      <c r="E21" s="106" t="n">
        <v>145495</v>
      </c>
      <c r="F21" s="106" t="n">
        <v>18444</v>
      </c>
      <c r="G21" s="109" t="n">
        <v>175694</v>
      </c>
    </row>
    <row r="22" customFormat="false" ht="14.25" hidden="false" customHeight="true" outlineLevel="0" collapsed="false">
      <c r="A22" s="12" t="s">
        <v>179</v>
      </c>
      <c r="B22" s="69" t="s">
        <v>180</v>
      </c>
      <c r="C22" s="126" t="s">
        <v>41</v>
      </c>
      <c r="D22" s="85" t="n">
        <v>4188</v>
      </c>
      <c r="E22" s="106" t="n">
        <v>90841</v>
      </c>
      <c r="F22" s="106" t="n">
        <v>17342</v>
      </c>
      <c r="G22" s="109" t="n">
        <v>112371</v>
      </c>
    </row>
    <row r="23" customFormat="false" ht="14.25" hidden="false" customHeight="true" outlineLevel="0" collapsed="false">
      <c r="A23" s="12" t="s">
        <v>181</v>
      </c>
      <c r="B23" s="69" t="s">
        <v>182</v>
      </c>
      <c r="C23" s="126" t="s">
        <v>44</v>
      </c>
      <c r="D23" s="85" t="n">
        <v>2491</v>
      </c>
      <c r="E23" s="106" t="n">
        <v>61762</v>
      </c>
      <c r="F23" s="106" t="n">
        <v>13810</v>
      </c>
      <c r="G23" s="109" t="n">
        <v>78063</v>
      </c>
    </row>
    <row r="24" customFormat="false" ht="14.25" hidden="false" customHeight="true" outlineLevel="0" collapsed="false">
      <c r="A24" s="12" t="s">
        <v>416</v>
      </c>
      <c r="B24" s="69" t="s">
        <v>417</v>
      </c>
      <c r="C24" s="126" t="s">
        <v>47</v>
      </c>
      <c r="D24" s="85" t="n">
        <v>1806</v>
      </c>
      <c r="E24" s="106" t="n">
        <v>76758</v>
      </c>
      <c r="F24" s="106" t="n">
        <v>25357</v>
      </c>
      <c r="G24" s="109" t="n">
        <v>103921</v>
      </c>
    </row>
    <row r="25" customFormat="false" ht="12" hidden="false" customHeight="true" outlineLevel="0" collapsed="false">
      <c r="A25" s="12" t="s">
        <v>100</v>
      </c>
      <c r="B25" s="114" t="s">
        <v>161</v>
      </c>
      <c r="C25" s="115" t="s">
        <v>50</v>
      </c>
      <c r="D25" s="94" t="n">
        <v>439691</v>
      </c>
      <c r="E25" s="127" t="n">
        <v>2073583</v>
      </c>
      <c r="F25" s="127" t="n">
        <v>159840</v>
      </c>
      <c r="G25" s="120" t="n">
        <v>2673114</v>
      </c>
    </row>
    <row r="26" customFormat="false" ht="12" hidden="false" customHeight="true" outlineLevel="0" collapsed="false">
      <c r="D26" s="130"/>
      <c r="E26" s="130"/>
      <c r="F26" s="130"/>
      <c r="G26" s="130"/>
    </row>
    <row r="27" customFormat="false" ht="12" hidden="false" customHeight="true" outlineLevel="0" collapsed="false">
      <c r="D27" s="130"/>
      <c r="E27" s="130"/>
      <c r="F27" s="130"/>
      <c r="G27" s="130"/>
    </row>
    <row r="28" customFormat="false" ht="12" hidden="false" customHeight="true" outlineLevel="0" collapsed="false">
      <c r="D28" s="130"/>
      <c r="E28" s="130"/>
      <c r="F28" s="130"/>
      <c r="G28" s="130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28" width="11.58"/>
  </cols>
  <sheetData>
    <row r="1" s="1" customFormat="true" ht="12" hidden="true" customHeight="true" outlineLevel="0" collapsed="false">
      <c r="A1" s="12" t="s">
        <v>418</v>
      </c>
      <c r="B1" s="12"/>
      <c r="C1" s="12"/>
      <c r="D1" s="12" t="s">
        <v>402</v>
      </c>
      <c r="E1" s="12" t="s">
        <v>222</v>
      </c>
      <c r="F1" s="12" t="s">
        <v>369</v>
      </c>
      <c r="G1" s="12" t="s">
        <v>403</v>
      </c>
    </row>
    <row r="2" s="1" customFormat="tru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32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56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19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20</v>
      </c>
      <c r="C11" s="63"/>
      <c r="D11" s="27"/>
      <c r="E11" s="27"/>
      <c r="F11" s="27"/>
      <c r="G11" s="27"/>
    </row>
    <row r="12" s="1" customFormat="true" ht="12" hidden="false" customHeight="true" outlineLevel="0" collapsed="false">
      <c r="A12" s="12"/>
      <c r="B12" s="3"/>
      <c r="C12" s="63"/>
      <c r="D12" s="31"/>
      <c r="E12" s="12"/>
      <c r="F12" s="12"/>
      <c r="G12" s="31" t="s">
        <v>21</v>
      </c>
    </row>
    <row r="13" s="1" customFormat="true" ht="12" hidden="false" customHeight="true" outlineLevel="0" collapsed="false">
      <c r="D13" s="31"/>
      <c r="E13" s="12"/>
      <c r="F13" s="12"/>
      <c r="G13" s="12"/>
    </row>
    <row r="14" s="12" customFormat="true" ht="45" hidden="false" customHeight="true" outlineLevel="0" collapsed="false">
      <c r="B14" s="131" t="s">
        <v>201</v>
      </c>
      <c r="C14" s="124"/>
      <c r="D14" s="261" t="s">
        <v>406</v>
      </c>
      <c r="E14" s="261" t="s">
        <v>407</v>
      </c>
      <c r="F14" s="261" t="s">
        <v>408</v>
      </c>
      <c r="G14" s="261" t="s">
        <v>409</v>
      </c>
    </row>
    <row r="15" s="27" customFormat="true" ht="11.25" hidden="false" customHeight="true" outlineLevel="0" collapsed="false">
      <c r="B15" s="133"/>
      <c r="D15" s="78" t="s">
        <v>16</v>
      </c>
      <c r="E15" s="263" t="s">
        <v>26</v>
      </c>
      <c r="F15" s="264" t="s">
        <v>29</v>
      </c>
      <c r="G15" s="265" t="s">
        <v>32</v>
      </c>
    </row>
    <row r="16" s="12" customFormat="true" ht="18" hidden="false" customHeight="true" outlineLevel="0" collapsed="false">
      <c r="A16" s="12" t="s">
        <v>202</v>
      </c>
      <c r="B16" s="134" t="s">
        <v>421</v>
      </c>
      <c r="C16" s="135" t="s">
        <v>16</v>
      </c>
      <c r="D16" s="82" t="n">
        <v>10241</v>
      </c>
      <c r="E16" s="102" t="n">
        <v>506310</v>
      </c>
      <c r="F16" s="102" t="n">
        <v>73036</v>
      </c>
      <c r="G16" s="105" t="n">
        <v>589587</v>
      </c>
    </row>
    <row r="17" s="1" customFormat="true" ht="18" hidden="false" customHeight="true" outlineLevel="0" collapsed="false">
      <c r="A17" s="12" t="s">
        <v>204</v>
      </c>
      <c r="B17" s="134" t="s">
        <v>205</v>
      </c>
      <c r="C17" s="136" t="s">
        <v>26</v>
      </c>
      <c r="D17" s="85" t="n">
        <v>757</v>
      </c>
      <c r="E17" s="106" t="n">
        <v>118910</v>
      </c>
      <c r="F17" s="106" t="n">
        <v>11072</v>
      </c>
      <c r="G17" s="109" t="n">
        <v>130739</v>
      </c>
    </row>
    <row r="18" s="1" customFormat="true" ht="18" hidden="false" customHeight="true" outlineLevel="0" collapsed="false">
      <c r="A18" s="12" t="s">
        <v>206</v>
      </c>
      <c r="B18" s="134" t="s">
        <v>207</v>
      </c>
      <c r="C18" s="136" t="s">
        <v>29</v>
      </c>
      <c r="D18" s="85" t="n">
        <v>3065</v>
      </c>
      <c r="E18" s="106" t="n">
        <v>680989</v>
      </c>
      <c r="F18" s="106" t="n">
        <v>75472</v>
      </c>
      <c r="G18" s="109" t="n">
        <v>759526</v>
      </c>
    </row>
    <row r="19" s="1" customFormat="true" ht="18" hidden="false" customHeight="true" outlineLevel="0" collapsed="false">
      <c r="A19" s="12" t="s">
        <v>208</v>
      </c>
      <c r="B19" s="134" t="s">
        <v>209</v>
      </c>
      <c r="C19" s="137" t="s">
        <v>32</v>
      </c>
      <c r="D19" s="85" t="n">
        <v>22995</v>
      </c>
      <c r="E19" s="106" t="n">
        <v>162245</v>
      </c>
      <c r="F19" s="106" t="n">
        <v>67910</v>
      </c>
      <c r="G19" s="109" t="n">
        <v>253150</v>
      </c>
    </row>
    <row r="20" s="1" customFormat="true" ht="18" hidden="false" customHeight="true" outlineLevel="0" collapsed="false">
      <c r="A20" s="12" t="s">
        <v>210</v>
      </c>
      <c r="B20" s="134" t="s">
        <v>211</v>
      </c>
      <c r="C20" s="136" t="s">
        <v>35</v>
      </c>
      <c r="D20" s="85" t="n">
        <v>3165</v>
      </c>
      <c r="E20" s="106" t="n">
        <v>146784</v>
      </c>
      <c r="F20" s="106" t="n">
        <v>42321</v>
      </c>
      <c r="G20" s="109" t="n">
        <v>192270</v>
      </c>
    </row>
    <row r="21" s="1" customFormat="true" ht="18" hidden="false" customHeight="true" outlineLevel="0" collapsed="false">
      <c r="A21" s="12" t="s">
        <v>212</v>
      </c>
      <c r="B21" s="134" t="s">
        <v>422</v>
      </c>
      <c r="C21" s="136" t="s">
        <v>38</v>
      </c>
      <c r="D21" s="85" t="n">
        <v>303</v>
      </c>
      <c r="E21" s="106" t="n">
        <v>38811</v>
      </c>
      <c r="F21" s="106" t="n">
        <v>3359</v>
      </c>
      <c r="G21" s="109" t="n">
        <v>42473</v>
      </c>
    </row>
    <row r="22" s="1" customFormat="true" ht="18" hidden="false" customHeight="true" outlineLevel="0" collapsed="false">
      <c r="A22" s="12" t="s">
        <v>214</v>
      </c>
      <c r="B22" s="134" t="s">
        <v>423</v>
      </c>
      <c r="C22" s="137" t="s">
        <v>41</v>
      </c>
      <c r="D22" s="85" t="n">
        <v>14996</v>
      </c>
      <c r="E22" s="106" t="n">
        <v>301000</v>
      </c>
      <c r="F22" s="106" t="n">
        <v>59516</v>
      </c>
      <c r="G22" s="109" t="n">
        <v>375512</v>
      </c>
    </row>
    <row r="23" s="1" customFormat="true" ht="18" hidden="false" customHeight="true" outlineLevel="0" collapsed="false">
      <c r="A23" s="12" t="s">
        <v>216</v>
      </c>
      <c r="B23" s="134" t="s">
        <v>424</v>
      </c>
      <c r="C23" s="136" t="s">
        <v>44</v>
      </c>
      <c r="D23" s="85" t="n">
        <v>109260</v>
      </c>
      <c r="E23" s="106" t="n">
        <v>219830</v>
      </c>
      <c r="F23" s="106" t="n">
        <v>1307</v>
      </c>
      <c r="G23" s="109" t="n">
        <v>330397</v>
      </c>
    </row>
    <row r="24" s="1" customFormat="true" ht="18" hidden="false" customHeight="true" outlineLevel="0" collapsed="false">
      <c r="A24" s="12" t="s">
        <v>218</v>
      </c>
      <c r="B24" s="134" t="s">
        <v>425</v>
      </c>
      <c r="C24" s="136" t="s">
        <v>47</v>
      </c>
      <c r="D24" s="85" t="n">
        <v>34944</v>
      </c>
      <c r="E24" s="106" t="n">
        <v>537306</v>
      </c>
      <c r="F24" s="106" t="n">
        <v>51827</v>
      </c>
      <c r="G24" s="109" t="n">
        <v>624077</v>
      </c>
    </row>
    <row r="25" s="1" customFormat="true" ht="18" hidden="false" customHeight="true" outlineLevel="0" collapsed="false">
      <c r="A25" s="12" t="s">
        <v>220</v>
      </c>
      <c r="B25" s="134" t="s">
        <v>426</v>
      </c>
      <c r="C25" s="137" t="s">
        <v>50</v>
      </c>
      <c r="D25" s="85" t="n">
        <v>7416</v>
      </c>
      <c r="E25" s="106" t="n">
        <v>65567</v>
      </c>
      <c r="F25" s="106" t="n">
        <v>758</v>
      </c>
      <c r="G25" s="109" t="n">
        <v>73741</v>
      </c>
    </row>
    <row r="26" s="1" customFormat="true" ht="18" hidden="false" customHeight="true" outlineLevel="0" collapsed="false">
      <c r="A26" s="12" t="s">
        <v>104</v>
      </c>
      <c r="B26" s="134" t="s">
        <v>4</v>
      </c>
      <c r="C26" s="272" t="s">
        <v>53</v>
      </c>
      <c r="D26" s="273" t="n">
        <v>9231</v>
      </c>
      <c r="E26" s="274" t="n">
        <v>290865</v>
      </c>
      <c r="F26" s="274" t="n">
        <v>28353</v>
      </c>
      <c r="G26" s="275" t="n">
        <v>328449</v>
      </c>
    </row>
    <row r="27" s="1" customFormat="true" ht="18" hidden="false" customHeight="true" outlineLevel="0" collapsed="false">
      <c r="A27" s="12" t="s">
        <v>427</v>
      </c>
      <c r="B27" s="140" t="s">
        <v>428</v>
      </c>
      <c r="C27" s="141" t="s">
        <v>56</v>
      </c>
      <c r="D27" s="89" t="n">
        <v>266984</v>
      </c>
      <c r="E27" s="110" t="n">
        <v>682222</v>
      </c>
      <c r="F27" s="110" t="n">
        <v>10816</v>
      </c>
      <c r="G27" s="113" t="n">
        <v>9600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26" activeCellId="0" sqref="I26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29</v>
      </c>
      <c r="B1" s="12"/>
      <c r="C1" s="39"/>
      <c r="D1" s="12" t="s">
        <v>402</v>
      </c>
      <c r="E1" s="12" t="s">
        <v>222</v>
      </c>
      <c r="F1" s="12" t="s">
        <v>369</v>
      </c>
      <c r="G1" s="12" t="s">
        <v>403</v>
      </c>
    </row>
    <row r="2" customFormat="false" ht="12" hidden="true" customHeight="true" outlineLevel="0" collapsed="false">
      <c r="A2" s="28" t="s">
        <v>15</v>
      </c>
      <c r="B2" s="12"/>
      <c r="C2" s="39"/>
      <c r="D2" s="12"/>
      <c r="E2" s="12"/>
      <c r="F2" s="12"/>
      <c r="G2" s="12"/>
    </row>
    <row r="3" customFormat="false" ht="12" hidden="true" customHeight="true" outlineLevel="0" collapsed="false">
      <c r="A3" s="12" t="s">
        <v>32</v>
      </c>
      <c r="B3" s="12"/>
      <c r="C3" s="39"/>
      <c r="D3" s="12"/>
      <c r="E3" s="12"/>
      <c r="F3" s="12"/>
      <c r="G3" s="12"/>
    </row>
    <row r="4" customFormat="false" ht="12" hidden="true" customHeight="true" outlineLevel="0" collapsed="false">
      <c r="A4" s="12" t="s">
        <v>41</v>
      </c>
      <c r="B4" s="12"/>
      <c r="C4" s="39"/>
      <c r="D4" s="12"/>
      <c r="E4" s="12"/>
      <c r="F4" s="12"/>
      <c r="G4" s="12"/>
    </row>
    <row r="5" customFormat="false" ht="12" hidden="true" customHeight="true" outlineLevel="0" collapsed="false">
      <c r="A5" s="28" t="s">
        <v>15</v>
      </c>
      <c r="B5" s="12"/>
      <c r="C5" s="39"/>
      <c r="D5" s="12"/>
      <c r="E5" s="12"/>
      <c r="F5" s="12"/>
      <c r="G5" s="12"/>
    </row>
    <row r="6" customFormat="false" ht="12" hidden="true" customHeight="true" outlineLevel="0" collapsed="false">
      <c r="A6" s="28" t="s">
        <v>15</v>
      </c>
      <c r="B6" s="12"/>
      <c r="C6" s="39"/>
      <c r="D6" s="12"/>
      <c r="E6" s="12"/>
      <c r="F6" s="12"/>
      <c r="G6" s="12"/>
    </row>
    <row r="7" customFormat="false" ht="12" hidden="true" customHeight="true" outlineLevel="0" collapsed="false">
      <c r="A7" s="12" t="s">
        <v>430</v>
      </c>
      <c r="B7" s="12"/>
      <c r="C7" s="39"/>
      <c r="D7" s="12"/>
      <c r="E7" s="12"/>
      <c r="F7" s="12"/>
      <c r="G7" s="12"/>
    </row>
    <row r="8" customFormat="false" ht="12" hidden="true" customHeight="true" outlineLevel="0" collapsed="false">
      <c r="A8" s="28" t="s">
        <v>15</v>
      </c>
      <c r="B8" s="12"/>
      <c r="C8" s="39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9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30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31" t="s">
        <v>431</v>
      </c>
      <c r="C11" s="31"/>
      <c r="D11" s="27"/>
      <c r="E11" s="27"/>
      <c r="F11" s="27"/>
      <c r="G11" s="27"/>
    </row>
    <row r="12" customFormat="false" ht="14.25" hidden="false" customHeight="true" outlineLevel="0" collapsed="false">
      <c r="A12" s="12"/>
      <c r="B12" s="31"/>
      <c r="C12" s="31"/>
      <c r="D12" s="31"/>
      <c r="G12" s="31" t="s">
        <v>21</v>
      </c>
    </row>
    <row r="13" customFormat="false" ht="12" hidden="false" customHeight="true" outlineLevel="0" collapsed="false">
      <c r="B13" s="121"/>
      <c r="D13" s="31"/>
    </row>
    <row r="14" customFormat="false" ht="45" hidden="false" customHeight="true" outlineLevel="0" collapsed="false">
      <c r="A14" s="12"/>
      <c r="B14" s="131" t="s">
        <v>230</v>
      </c>
      <c r="C14" s="149"/>
      <c r="D14" s="262" t="s">
        <v>406</v>
      </c>
      <c r="E14" s="276" t="s">
        <v>407</v>
      </c>
      <c r="F14" s="277" t="s">
        <v>408</v>
      </c>
      <c r="G14" s="277" t="s">
        <v>409</v>
      </c>
    </row>
    <row r="15" s="27" customFormat="true" ht="14.25" hidden="false" customHeight="true" outlineLevel="0" collapsed="false">
      <c r="B15" s="151"/>
      <c r="C15" s="152"/>
      <c r="D15" s="266" t="s">
        <v>16</v>
      </c>
      <c r="E15" s="79" t="s">
        <v>26</v>
      </c>
      <c r="F15" s="278" t="s">
        <v>29</v>
      </c>
      <c r="G15" s="278" t="s">
        <v>32</v>
      </c>
      <c r="I15" s="12"/>
    </row>
    <row r="16" s="27" customFormat="true" ht="14.25" hidden="false" customHeight="true" outlineLevel="0" collapsed="false">
      <c r="A16" s="12" t="s">
        <v>231</v>
      </c>
      <c r="B16" s="69" t="s">
        <v>432</v>
      </c>
      <c r="C16" s="56" t="s">
        <v>16</v>
      </c>
      <c r="D16" s="279" t="n">
        <v>113430</v>
      </c>
      <c r="E16" s="280" t="n">
        <v>136682</v>
      </c>
      <c r="F16" s="158" t="n">
        <v>32160</v>
      </c>
      <c r="G16" s="158" t="n">
        <v>282272</v>
      </c>
      <c r="I16" s="12"/>
    </row>
    <row r="17" s="27" customFormat="true" ht="14.25" hidden="false" customHeight="true" outlineLevel="0" collapsed="false">
      <c r="A17" s="12" t="s">
        <v>233</v>
      </c>
      <c r="B17" s="69" t="s">
        <v>433</v>
      </c>
      <c r="C17" s="56" t="s">
        <v>26</v>
      </c>
      <c r="D17" s="279" t="n">
        <v>88105</v>
      </c>
      <c r="E17" s="280" t="n">
        <v>149790</v>
      </c>
      <c r="F17" s="158" t="n">
        <v>27629</v>
      </c>
      <c r="G17" s="158" t="n">
        <v>265524</v>
      </c>
      <c r="I17" s="12"/>
    </row>
    <row r="18" s="27" customFormat="true" ht="14.25" hidden="false" customHeight="true" outlineLevel="0" collapsed="false">
      <c r="A18" s="12" t="s">
        <v>235</v>
      </c>
      <c r="B18" s="69" t="s">
        <v>434</v>
      </c>
      <c r="C18" s="56" t="s">
        <v>29</v>
      </c>
      <c r="D18" s="279" t="n">
        <v>63733</v>
      </c>
      <c r="E18" s="280" t="n">
        <v>177114</v>
      </c>
      <c r="F18" s="158" t="n">
        <v>15125</v>
      </c>
      <c r="G18" s="158" t="n">
        <v>255972</v>
      </c>
      <c r="I18" s="12"/>
    </row>
    <row r="19" s="27" customFormat="true" ht="14.25" hidden="false" customHeight="true" outlineLevel="0" collapsed="false">
      <c r="A19" s="12" t="s">
        <v>237</v>
      </c>
      <c r="B19" s="69" t="s">
        <v>435</v>
      </c>
      <c r="C19" s="56" t="s">
        <v>32</v>
      </c>
      <c r="D19" s="279" t="n">
        <v>155014</v>
      </c>
      <c r="E19" s="280" t="n">
        <v>833570</v>
      </c>
      <c r="F19" s="158" t="n">
        <v>42612</v>
      </c>
      <c r="G19" s="158" t="n">
        <v>1031196</v>
      </c>
      <c r="I19" s="12"/>
    </row>
    <row r="20" s="27" customFormat="true" ht="14.25" hidden="false" customHeight="true" outlineLevel="0" collapsed="false">
      <c r="A20" s="12" t="s">
        <v>436</v>
      </c>
      <c r="B20" s="69" t="s">
        <v>437</v>
      </c>
      <c r="C20" s="56" t="s">
        <v>35</v>
      </c>
      <c r="D20" s="279" t="n">
        <v>19388</v>
      </c>
      <c r="E20" s="280" t="n">
        <v>776303</v>
      </c>
      <c r="F20" s="158" t="n">
        <v>42299</v>
      </c>
      <c r="G20" s="158" t="n">
        <v>837990</v>
      </c>
      <c r="I20" s="12"/>
    </row>
    <row r="21" customFormat="false" ht="15" hidden="false" customHeight="true" outlineLevel="0" collapsed="false">
      <c r="A21" s="12" t="s">
        <v>280</v>
      </c>
      <c r="B21" s="69" t="s">
        <v>438</v>
      </c>
      <c r="C21" s="56" t="s">
        <v>38</v>
      </c>
      <c r="D21" s="281" t="n">
        <v>21</v>
      </c>
      <c r="E21" s="282" t="n">
        <v>121</v>
      </c>
      <c r="F21" s="283" t="n">
        <v>15</v>
      </c>
      <c r="G21" s="283" t="n">
        <v>157</v>
      </c>
    </row>
    <row r="22" customFormat="false" ht="15" hidden="false" customHeight="true" outlineLevel="0" collapsed="false">
      <c r="A22" s="12" t="s">
        <v>100</v>
      </c>
      <c r="B22" s="284" t="s">
        <v>100</v>
      </c>
      <c r="C22" s="285" t="s">
        <v>41</v>
      </c>
      <c r="D22" s="286" t="n">
        <v>439691</v>
      </c>
      <c r="E22" s="287" t="n">
        <v>2073580</v>
      </c>
      <c r="F22" s="288" t="n">
        <v>159840</v>
      </c>
      <c r="G22" s="288" t="n">
        <v>2673111</v>
      </c>
    </row>
    <row r="23" customFormat="false" ht="12" hidden="false" customHeight="true" outlineLevel="0" collapsed="false">
      <c r="A23" s="12"/>
      <c r="B23" s="39" t="s">
        <v>283</v>
      </c>
      <c r="C23" s="39"/>
    </row>
    <row r="24" customFormat="false" ht="12" hidden="false" customHeight="true" outlineLevel="0" collapsed="false">
      <c r="A24" s="12"/>
      <c r="B24" s="39"/>
      <c r="C24" s="39"/>
    </row>
    <row r="25" customFormat="false" ht="12" hidden="false" customHeight="true" outlineLevel="0" collapsed="false">
      <c r="A25" s="12"/>
      <c r="B25" s="12"/>
      <c r="C25" s="39"/>
    </row>
    <row r="26" customFormat="false" ht="12" hidden="false" customHeight="true" outlineLevel="0" collapsed="false">
      <c r="A26" s="12"/>
      <c r="B26" s="12"/>
      <c r="C26" s="39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44" activeCellId="0" sqref="F4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39</v>
      </c>
      <c r="C1" s="39"/>
      <c r="D1" s="12" t="s">
        <v>440</v>
      </c>
      <c r="E1" s="12" t="s">
        <v>441</v>
      </c>
      <c r="F1" s="12" t="s">
        <v>442</v>
      </c>
      <c r="G1" s="12" t="s">
        <v>443</v>
      </c>
      <c r="H1" s="12" t="s">
        <v>444</v>
      </c>
      <c r="I1" s="12" t="s">
        <v>445</v>
      </c>
      <c r="J1" s="12" t="s">
        <v>446</v>
      </c>
      <c r="K1" s="12" t="s">
        <v>447</v>
      </c>
      <c r="L1" s="12" t="s">
        <v>448</v>
      </c>
      <c r="M1" s="12" t="s">
        <v>449</v>
      </c>
      <c r="N1" s="12" t="s">
        <v>450</v>
      </c>
      <c r="O1" s="12" t="s">
        <v>451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56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452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8" hidden="false" customHeight="true" outlineLevel="0" collapsed="false">
      <c r="C10" s="30"/>
    </row>
    <row r="11" s="12" customFormat="true" ht="12" hidden="false" customHeight="true" outlineLevel="0" collapsed="false">
      <c r="B11" s="30" t="s">
        <v>453</v>
      </c>
      <c r="C11" s="39"/>
      <c r="D11" s="27"/>
      <c r="O11" s="31" t="s">
        <v>21</v>
      </c>
    </row>
    <row r="12" customFormat="false" ht="12" hidden="false" customHeight="true" outlineLevel="0" collapsed="false">
      <c r="B12" s="64"/>
      <c r="C12" s="12"/>
      <c r="D12" s="31"/>
      <c r="O12" s="31"/>
    </row>
    <row r="13" s="12" customFormat="true" ht="12" hidden="false" customHeight="true" outlineLevel="0" collapsed="false">
      <c r="B13" s="31"/>
      <c r="C13" s="39"/>
      <c r="D13" s="289" t="s">
        <v>406</v>
      </c>
      <c r="E13" s="289"/>
      <c r="F13" s="289"/>
      <c r="G13" s="290" t="s">
        <v>407</v>
      </c>
      <c r="H13" s="290"/>
      <c r="I13" s="290"/>
      <c r="J13" s="290" t="s">
        <v>408</v>
      </c>
      <c r="K13" s="290"/>
      <c r="L13" s="290"/>
      <c r="M13" s="291" t="s">
        <v>454</v>
      </c>
      <c r="N13" s="291"/>
      <c r="O13" s="291"/>
    </row>
    <row r="14" s="12" customFormat="true" ht="21.75" hidden="false" customHeight="true" outlineLevel="0" collapsed="false">
      <c r="B14" s="171" t="s">
        <v>296</v>
      </c>
      <c r="C14" s="172"/>
      <c r="D14" s="292" t="s">
        <v>455</v>
      </c>
      <c r="E14" s="292" t="s">
        <v>456</v>
      </c>
      <c r="F14" s="293" t="s">
        <v>457</v>
      </c>
      <c r="G14" s="294" t="s">
        <v>455</v>
      </c>
      <c r="H14" s="292" t="s">
        <v>456</v>
      </c>
      <c r="I14" s="295" t="s">
        <v>457</v>
      </c>
      <c r="J14" s="294" t="s">
        <v>455</v>
      </c>
      <c r="K14" s="292" t="s">
        <v>456</v>
      </c>
      <c r="L14" s="295" t="s">
        <v>457</v>
      </c>
      <c r="M14" s="294" t="s">
        <v>455</v>
      </c>
      <c r="N14" s="292" t="s">
        <v>456</v>
      </c>
      <c r="O14" s="292" t="s">
        <v>457</v>
      </c>
    </row>
    <row r="15" s="27" customFormat="true" ht="11.25" hidden="false" customHeight="true" outlineLevel="0" collapsed="false">
      <c r="B15" s="180"/>
      <c r="C15" s="181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5" t="s">
        <v>308</v>
      </c>
      <c r="K15" s="184" t="s">
        <v>309</v>
      </c>
      <c r="L15" s="296" t="s">
        <v>310</v>
      </c>
      <c r="M15" s="188" t="s">
        <v>50</v>
      </c>
      <c r="N15" s="184" t="s">
        <v>53</v>
      </c>
      <c r="O15" s="189" t="s">
        <v>56</v>
      </c>
    </row>
    <row r="16" customFormat="false" ht="14.2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30601</v>
      </c>
      <c r="E16" s="192" t="n">
        <v>4343875</v>
      </c>
      <c r="F16" s="192" t="n">
        <f aca="false">E16/D16</f>
        <v>141.952060390183</v>
      </c>
      <c r="G16" s="193" t="n">
        <v>121126</v>
      </c>
      <c r="H16" s="192" t="n">
        <v>20659162</v>
      </c>
      <c r="I16" s="194" t="n">
        <f aca="false">H16/G16</f>
        <v>170.559268860525</v>
      </c>
      <c r="J16" s="193" t="n">
        <v>0</v>
      </c>
      <c r="K16" s="192" t="n">
        <v>0</v>
      </c>
      <c r="L16" s="297" t="n">
        <v>0</v>
      </c>
      <c r="M16" s="195" t="n">
        <v>151727</v>
      </c>
      <c r="N16" s="192" t="n">
        <v>25003039</v>
      </c>
      <c r="O16" s="196" t="n">
        <f aca="false">N16/M16</f>
        <v>164.789648513449</v>
      </c>
    </row>
    <row r="17" customFormat="false" ht="14.2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18167</v>
      </c>
      <c r="E17" s="198" t="n">
        <v>2977710</v>
      </c>
      <c r="F17" s="198" t="n">
        <f aca="false">E17/D17</f>
        <v>163.907634722299</v>
      </c>
      <c r="G17" s="199" t="n">
        <v>159374</v>
      </c>
      <c r="H17" s="198" t="n">
        <v>31704614</v>
      </c>
      <c r="I17" s="200" t="n">
        <f aca="false">H17/G17</f>
        <v>198.932159574335</v>
      </c>
      <c r="J17" s="199" t="n">
        <v>0</v>
      </c>
      <c r="K17" s="198" t="n">
        <v>0</v>
      </c>
      <c r="L17" s="200" t="n">
        <v>0</v>
      </c>
      <c r="M17" s="201" t="n">
        <v>177541</v>
      </c>
      <c r="N17" s="198" t="n">
        <v>34682329</v>
      </c>
      <c r="O17" s="202" t="n">
        <f aca="false">N17/M17</f>
        <v>195.348280115579</v>
      </c>
    </row>
    <row r="18" customFormat="false" ht="14.2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6835</v>
      </c>
      <c r="E18" s="198" t="n">
        <v>1201950</v>
      </c>
      <c r="F18" s="198" t="n">
        <f aca="false">E18/D18</f>
        <v>175.852231163131</v>
      </c>
      <c r="G18" s="199" t="n">
        <v>190624</v>
      </c>
      <c r="H18" s="198" t="n">
        <v>39397401</v>
      </c>
      <c r="I18" s="200" t="n">
        <f aca="false">H18/G18</f>
        <v>206.675974693638</v>
      </c>
      <c r="J18" s="199" t="n">
        <v>0</v>
      </c>
      <c r="K18" s="198" t="n">
        <v>0</v>
      </c>
      <c r="L18" s="200" t="n">
        <v>0</v>
      </c>
      <c r="M18" s="201" t="n">
        <v>197459</v>
      </c>
      <c r="N18" s="198" t="n">
        <v>40599354</v>
      </c>
      <c r="O18" s="202" t="n">
        <f aca="false">N18/M18</f>
        <v>205.609032761231</v>
      </c>
    </row>
    <row r="19" customFormat="false" ht="14.2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1347</v>
      </c>
      <c r="E19" s="198" t="n">
        <v>259769</v>
      </c>
      <c r="F19" s="198" t="n">
        <f aca="false">E19/D19</f>
        <v>192.850037119525</v>
      </c>
      <c r="G19" s="199" t="n">
        <v>99972</v>
      </c>
      <c r="H19" s="198" t="n">
        <v>19784860</v>
      </c>
      <c r="I19" s="200" t="n">
        <f aca="false">H19/G19</f>
        <v>197.904013123675</v>
      </c>
      <c r="J19" s="199" t="n">
        <v>0</v>
      </c>
      <c r="K19" s="198" t="n">
        <v>0</v>
      </c>
      <c r="L19" s="200" t="n">
        <v>0</v>
      </c>
      <c r="M19" s="201" t="n">
        <v>101319</v>
      </c>
      <c r="N19" s="198" t="n">
        <v>20044628</v>
      </c>
      <c r="O19" s="202" t="n">
        <f aca="false">N19/M19</f>
        <v>197.836812443865</v>
      </c>
    </row>
    <row r="20" customFormat="false" ht="14.2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215</v>
      </c>
      <c r="E20" s="198" t="n">
        <v>50196</v>
      </c>
      <c r="F20" s="198" t="n">
        <f aca="false">E20/D20</f>
        <v>233.46976744186</v>
      </c>
      <c r="G20" s="199" t="n">
        <v>58064</v>
      </c>
      <c r="H20" s="198" t="n">
        <v>13190779</v>
      </c>
      <c r="I20" s="200" t="n">
        <f aca="false">H20/G20</f>
        <v>227.176546569303</v>
      </c>
      <c r="J20" s="199" t="n">
        <v>0</v>
      </c>
      <c r="K20" s="198" t="n">
        <v>0</v>
      </c>
      <c r="L20" s="200" t="n">
        <v>0</v>
      </c>
      <c r="M20" s="201" t="n">
        <v>58279</v>
      </c>
      <c r="N20" s="198" t="n">
        <v>13240964</v>
      </c>
      <c r="O20" s="202" t="n">
        <f aca="false">N20/M20</f>
        <v>227.199574460783</v>
      </c>
    </row>
    <row r="21" customFormat="false" ht="21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199757</v>
      </c>
      <c r="E21" s="198" t="n">
        <v>24088617</v>
      </c>
      <c r="F21" s="198" t="n">
        <f aca="false">E21/D21</f>
        <v>120.589601365659</v>
      </c>
      <c r="G21" s="199" t="n">
        <v>502484</v>
      </c>
      <c r="H21" s="198" t="n">
        <v>60300717</v>
      </c>
      <c r="I21" s="200" t="n">
        <f aca="false">H21/G21</f>
        <v>120.005247928292</v>
      </c>
      <c r="J21" s="199" t="n">
        <v>11004</v>
      </c>
      <c r="K21" s="198" t="n">
        <v>2387134</v>
      </c>
      <c r="L21" s="200" t="n">
        <f aca="false">K21/J21</f>
        <v>216.933296982915</v>
      </c>
      <c r="M21" s="201" t="n">
        <v>713245</v>
      </c>
      <c r="N21" s="198" t="n">
        <v>86776469</v>
      </c>
      <c r="O21" s="202" t="n">
        <f aca="false">N21/M21</f>
        <v>121.664321516449</v>
      </c>
    </row>
    <row r="22" customFormat="false" ht="14.2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6304</v>
      </c>
      <c r="E22" s="198" t="n">
        <v>1201869</v>
      </c>
      <c r="F22" s="198" t="n">
        <f aca="false">E22/D22</f>
        <v>190.651808375635</v>
      </c>
      <c r="G22" s="199" t="n">
        <v>269997</v>
      </c>
      <c r="H22" s="198" t="n">
        <v>52321445</v>
      </c>
      <c r="I22" s="200" t="n">
        <f aca="false">H22/G22</f>
        <v>193.785282799439</v>
      </c>
      <c r="J22" s="199" t="n">
        <v>66690</v>
      </c>
      <c r="K22" s="198" t="n">
        <v>15838789</v>
      </c>
      <c r="L22" s="200" t="n">
        <f aca="false">K22/J22</f>
        <v>237.498710451342</v>
      </c>
      <c r="M22" s="201" t="n">
        <v>342991</v>
      </c>
      <c r="N22" s="198" t="n">
        <v>69362107</v>
      </c>
      <c r="O22" s="202" t="n">
        <f aca="false">N22/M22</f>
        <v>202.227192550242</v>
      </c>
    </row>
    <row r="23" customFormat="false" ht="14.2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545</v>
      </c>
      <c r="E23" s="198" t="n">
        <v>89774</v>
      </c>
      <c r="F23" s="198" t="n">
        <f aca="false">E23/D23</f>
        <v>164.722935779817</v>
      </c>
      <c r="G23" s="199" t="n">
        <v>132694</v>
      </c>
      <c r="H23" s="198" t="n">
        <v>24711068</v>
      </c>
      <c r="I23" s="200" t="n">
        <f aca="false">H23/G23</f>
        <v>186.225963494958</v>
      </c>
      <c r="J23" s="199" t="n">
        <v>47171</v>
      </c>
      <c r="K23" s="198" t="n">
        <v>12753450</v>
      </c>
      <c r="L23" s="200" t="n">
        <f aca="false">K23/J23</f>
        <v>270.366326768565</v>
      </c>
      <c r="M23" s="201" t="n">
        <v>180410</v>
      </c>
      <c r="N23" s="198" t="n">
        <v>37554287</v>
      </c>
      <c r="O23" s="202" t="n">
        <f aca="false">N23/M23</f>
        <v>208.160783770301</v>
      </c>
    </row>
    <row r="24" customFormat="false" ht="14.2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26</v>
      </c>
      <c r="E24" s="198" t="n">
        <v>2934</v>
      </c>
      <c r="F24" s="198" t="n">
        <f aca="false">E24/D24</f>
        <v>112.846153846154</v>
      </c>
      <c r="G24" s="199" t="n">
        <v>33713</v>
      </c>
      <c r="H24" s="198" t="n">
        <v>5758586</v>
      </c>
      <c r="I24" s="200" t="n">
        <f aca="false">H24/G24</f>
        <v>170.812030967283</v>
      </c>
      <c r="J24" s="199" t="n">
        <v>21378</v>
      </c>
      <c r="K24" s="198" t="n">
        <v>5065966</v>
      </c>
      <c r="L24" s="200" t="n">
        <f aca="false">K24/J24</f>
        <v>236.970998222472</v>
      </c>
      <c r="M24" s="201" t="n">
        <v>55117</v>
      </c>
      <c r="N24" s="198" t="n">
        <v>10827476</v>
      </c>
      <c r="O24" s="202" t="n">
        <f aca="false">N24/M24</f>
        <v>196.445307255475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165768</v>
      </c>
      <c r="E25" s="198" t="n">
        <v>19146780</v>
      </c>
      <c r="F25" s="198" t="n">
        <f aca="false">E25/D25</f>
        <v>115.503474735775</v>
      </c>
      <c r="G25" s="199" t="n">
        <v>461027</v>
      </c>
      <c r="H25" s="198" t="n">
        <v>52320115</v>
      </c>
      <c r="I25" s="200" t="n">
        <f aca="false">H25/G25</f>
        <v>113.486010580725</v>
      </c>
      <c r="J25" s="199" t="n">
        <v>741</v>
      </c>
      <c r="K25" s="198" t="n">
        <v>134447</v>
      </c>
      <c r="L25" s="200" t="n">
        <f aca="false">K25/J25</f>
        <v>181.439946018893</v>
      </c>
      <c r="M25" s="201" t="n">
        <v>627536</v>
      </c>
      <c r="N25" s="198" t="n">
        <v>71601332</v>
      </c>
      <c r="O25" s="202" t="n">
        <f aca="false">N25/M25</f>
        <v>114.09916243849</v>
      </c>
    </row>
    <row r="26" customFormat="false" ht="14.2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38</v>
      </c>
      <c r="E26" s="198" t="n">
        <v>47309</v>
      </c>
      <c r="F26" s="198" t="n">
        <f aca="false">E26/D26</f>
        <v>198.77731092437</v>
      </c>
      <c r="G26" s="199" t="n">
        <v>20996</v>
      </c>
      <c r="H26" s="198" t="n">
        <v>3990756</v>
      </c>
      <c r="I26" s="200" t="n">
        <f aca="false">H26/G26</f>
        <v>190.072204229377</v>
      </c>
      <c r="J26" s="199" t="n">
        <v>6861</v>
      </c>
      <c r="K26" s="198" t="n">
        <v>1793751</v>
      </c>
      <c r="L26" s="200" t="n">
        <f aca="false">K26/J26</f>
        <v>261.441626585046</v>
      </c>
      <c r="M26" s="201" t="n">
        <v>28095</v>
      </c>
      <c r="N26" s="198" t="n">
        <v>5831818</v>
      </c>
      <c r="O26" s="202" t="n">
        <f aca="false">N26/M26</f>
        <v>207.574942160527</v>
      </c>
    </row>
    <row r="27" customFormat="false" ht="14.2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6</v>
      </c>
      <c r="E27" s="198" t="n">
        <v>6863</v>
      </c>
      <c r="F27" s="198" t="n">
        <f aca="false">E27/D27</f>
        <v>263.961538461538</v>
      </c>
      <c r="G27" s="199" t="n">
        <v>8597</v>
      </c>
      <c r="H27" s="198" t="n">
        <v>1622808</v>
      </c>
      <c r="I27" s="200" t="n">
        <f aca="false">H27/G27</f>
        <v>188.764452716064</v>
      </c>
      <c r="J27" s="199" t="n">
        <v>4623</v>
      </c>
      <c r="K27" s="198" t="n">
        <v>1334288</v>
      </c>
      <c r="L27" s="200" t="n">
        <f aca="false">K27/J27</f>
        <v>288.619511139952</v>
      </c>
      <c r="M27" s="201" t="n">
        <v>13246</v>
      </c>
      <c r="N27" s="198" t="n">
        <v>2963957</v>
      </c>
      <c r="O27" s="202" t="n">
        <f aca="false">N27/M27</f>
        <v>223.762418843424</v>
      </c>
    </row>
    <row r="28" customFormat="false" ht="14.2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9862</v>
      </c>
      <c r="E28" s="204" t="n">
        <v>1106249</v>
      </c>
      <c r="F28" s="204" t="n">
        <f aca="false">E28/D28</f>
        <v>112.172885824376</v>
      </c>
      <c r="G28" s="205" t="n">
        <v>14915</v>
      </c>
      <c r="H28" s="204" t="n">
        <v>1885889</v>
      </c>
      <c r="I28" s="206" t="n">
        <f aca="false">H28/G28</f>
        <v>126.442440496145</v>
      </c>
      <c r="J28" s="205" t="n">
        <v>1372</v>
      </c>
      <c r="K28" s="204" t="n">
        <v>305412</v>
      </c>
      <c r="L28" s="206" t="n">
        <f aca="false">K28/J28</f>
        <v>222.603498542274</v>
      </c>
      <c r="M28" s="207" t="n">
        <v>26149</v>
      </c>
      <c r="N28" s="204" t="n">
        <v>3297553</v>
      </c>
      <c r="O28" s="208" t="n">
        <f aca="false">N28/M28</f>
        <v>126.106275574592</v>
      </c>
    </row>
    <row r="29" customFormat="false" ht="14.2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439691</v>
      </c>
      <c r="E29" s="212" t="n">
        <v>54523886</v>
      </c>
      <c r="F29" s="212" t="n">
        <f aca="false">E29/D29</f>
        <v>124.00500806248</v>
      </c>
      <c r="G29" s="213" t="n">
        <v>2073583</v>
      </c>
      <c r="H29" s="212" t="n">
        <v>327648186</v>
      </c>
      <c r="I29" s="214" t="n">
        <f aca="false">H29/G29</f>
        <v>158.010644377389</v>
      </c>
      <c r="J29" s="213" t="n">
        <v>159840</v>
      </c>
      <c r="K29" s="212" t="n">
        <v>39613227</v>
      </c>
      <c r="L29" s="214" t="n">
        <f aca="false">K29/J29</f>
        <v>247.830499249249</v>
      </c>
      <c r="M29" s="215" t="n">
        <v>2673114</v>
      </c>
      <c r="N29" s="212" t="n">
        <v>421785300</v>
      </c>
      <c r="O29" s="216" t="n">
        <f aca="false">N29/M29</f>
        <v>157.787995573702</v>
      </c>
    </row>
  </sheetData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33" activeCellId="0" sqref="M3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true" hidden="false" outlineLevel="0" max="5" min="5" style="1" width="14.22"/>
    <col collapsed="false" customWidth="true" hidden="false" outlineLevel="0" max="7" min="6" style="1" width="13.04"/>
    <col collapsed="false" customWidth="true" hidden="false" outlineLevel="0" max="8" min="8" style="1" width="14.22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true" hidden="false" outlineLevel="0" max="11" min="11" style="1" width="13.2"/>
    <col collapsed="false" customWidth="false" hidden="false" outlineLevel="0" max="13" min="12" style="1" width="11.73"/>
    <col collapsed="false" customWidth="true" hidden="false" outlineLevel="0" max="14" min="14" style="1" width="14.67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58</v>
      </c>
      <c r="C1" s="39"/>
      <c r="D1" s="12" t="s">
        <v>440</v>
      </c>
      <c r="E1" s="12" t="s">
        <v>441</v>
      </c>
      <c r="F1" s="12" t="s">
        <v>442</v>
      </c>
      <c r="G1" s="12" t="s">
        <v>443</v>
      </c>
      <c r="H1" s="12" t="s">
        <v>444</v>
      </c>
      <c r="I1" s="12" t="s">
        <v>445</v>
      </c>
      <c r="J1" s="12" t="s">
        <v>446</v>
      </c>
      <c r="K1" s="12" t="s">
        <v>447</v>
      </c>
      <c r="L1" s="12" t="s">
        <v>448</v>
      </c>
      <c r="M1" s="12" t="s">
        <v>449</v>
      </c>
      <c r="N1" s="12" t="s">
        <v>450</v>
      </c>
      <c r="O1" s="12" t="s">
        <v>451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56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459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2" hidden="false" customHeight="true" outlineLevel="0" collapsed="false">
      <c r="C10" s="30"/>
    </row>
    <row r="11" s="12" customFormat="true" ht="12" hidden="false" customHeight="true" outlineLevel="0" collapsed="false">
      <c r="B11" s="30" t="s">
        <v>460</v>
      </c>
      <c r="D11" s="27"/>
      <c r="O11" s="31" t="s">
        <v>21</v>
      </c>
    </row>
    <row r="12" s="12" customFormat="true" ht="12" hidden="false" customHeight="true" outlineLevel="0" collapsed="false">
      <c r="B12" s="64"/>
      <c r="D12" s="31"/>
      <c r="O12" s="31"/>
    </row>
    <row r="13" s="12" customFormat="true" ht="12" hidden="false" customHeight="true" outlineLevel="0" collapsed="false">
      <c r="B13" s="31"/>
      <c r="C13" s="39"/>
      <c r="D13" s="289" t="s">
        <v>406</v>
      </c>
      <c r="E13" s="289"/>
      <c r="F13" s="289"/>
      <c r="G13" s="290" t="s">
        <v>407</v>
      </c>
      <c r="H13" s="290"/>
      <c r="I13" s="290"/>
      <c r="J13" s="290" t="s">
        <v>408</v>
      </c>
      <c r="K13" s="290"/>
      <c r="L13" s="290"/>
      <c r="M13" s="291" t="s">
        <v>454</v>
      </c>
      <c r="N13" s="291"/>
      <c r="O13" s="291"/>
    </row>
    <row r="14" s="12" customFormat="true" ht="56.25" hidden="false" customHeight="true" outlineLevel="0" collapsed="false">
      <c r="B14" s="217" t="s">
        <v>296</v>
      </c>
      <c r="C14" s="218"/>
      <c r="D14" s="292" t="s">
        <v>461</v>
      </c>
      <c r="E14" s="292" t="s">
        <v>462</v>
      </c>
      <c r="F14" s="293" t="s">
        <v>463</v>
      </c>
      <c r="G14" s="294" t="s">
        <v>461</v>
      </c>
      <c r="H14" s="292" t="s">
        <v>462</v>
      </c>
      <c r="I14" s="295" t="s">
        <v>463</v>
      </c>
      <c r="J14" s="294" t="s">
        <v>461</v>
      </c>
      <c r="K14" s="292" t="s">
        <v>462</v>
      </c>
      <c r="L14" s="295" t="s">
        <v>463</v>
      </c>
      <c r="M14" s="294" t="s">
        <v>461</v>
      </c>
      <c r="N14" s="292" t="s">
        <v>462</v>
      </c>
      <c r="O14" s="292" t="s">
        <v>463</v>
      </c>
    </row>
    <row r="15" s="39" customFormat="true" ht="12" hidden="false" customHeight="true" outlineLevel="0" collapsed="false">
      <c r="B15" s="219"/>
      <c r="C15" s="220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5" t="s">
        <v>41</v>
      </c>
      <c r="K15" s="186" t="s">
        <v>44</v>
      </c>
      <c r="L15" s="187" t="s">
        <v>47</v>
      </c>
      <c r="M15" s="188" t="s">
        <v>50</v>
      </c>
      <c r="N15" s="184" t="s">
        <v>53</v>
      </c>
      <c r="O15" s="189" t="s">
        <v>56</v>
      </c>
    </row>
    <row r="16" customFormat="false" ht="1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30601</v>
      </c>
      <c r="E16" s="222" t="n">
        <v>135519989</v>
      </c>
      <c r="F16" s="223" t="n">
        <f aca="false">E16/D16</f>
        <v>4428.61308453972</v>
      </c>
      <c r="G16" s="193" t="n">
        <v>121126</v>
      </c>
      <c r="H16" s="224" t="n">
        <v>465306134</v>
      </c>
      <c r="I16" s="225" t="n">
        <f aca="false">H16/G16</f>
        <v>3841.5049947988</v>
      </c>
      <c r="J16" s="193" t="n">
        <v>0</v>
      </c>
      <c r="K16" s="224" t="n">
        <v>0</v>
      </c>
      <c r="L16" s="225" t="n">
        <v>0</v>
      </c>
      <c r="M16" s="195" t="n">
        <v>151727</v>
      </c>
      <c r="N16" s="192" t="n">
        <v>600826123</v>
      </c>
      <c r="O16" s="196" t="n">
        <f aca="false">N16/M16</f>
        <v>3959.91565772737</v>
      </c>
    </row>
    <row r="17" customFormat="false" ht="1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18167</v>
      </c>
      <c r="E17" s="227" t="n">
        <v>66266148</v>
      </c>
      <c r="F17" s="228" t="n">
        <f aca="false">E17/D17</f>
        <v>3647.61094291848</v>
      </c>
      <c r="G17" s="199" t="n">
        <v>159374</v>
      </c>
      <c r="H17" s="227" t="n">
        <v>721697257</v>
      </c>
      <c r="I17" s="229" t="n">
        <f aca="false">H17/G17</f>
        <v>4528.32492752896</v>
      </c>
      <c r="J17" s="199" t="n">
        <v>0</v>
      </c>
      <c r="K17" s="227" t="n">
        <v>0</v>
      </c>
      <c r="L17" s="229" t="n">
        <v>0</v>
      </c>
      <c r="M17" s="201" t="n">
        <v>177541</v>
      </c>
      <c r="N17" s="198" t="n">
        <v>787963405</v>
      </c>
      <c r="O17" s="202" t="n">
        <f aca="false">N17/M17</f>
        <v>4438.20528779268</v>
      </c>
    </row>
    <row r="18" customFormat="false" ht="1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6835</v>
      </c>
      <c r="E18" s="227" t="n">
        <v>22293099</v>
      </c>
      <c r="F18" s="228" t="n">
        <f aca="false">E18/D18</f>
        <v>3261.60921726408</v>
      </c>
      <c r="G18" s="199" t="n">
        <v>190624</v>
      </c>
      <c r="H18" s="227" t="n">
        <v>886573672</v>
      </c>
      <c r="I18" s="229" t="n">
        <f aca="false">H18/G18</f>
        <v>4650.90267752224</v>
      </c>
      <c r="J18" s="199" t="n">
        <v>0</v>
      </c>
      <c r="K18" s="227" t="n">
        <v>0</v>
      </c>
      <c r="L18" s="229" t="n">
        <v>0</v>
      </c>
      <c r="M18" s="201" t="n">
        <v>197459</v>
      </c>
      <c r="N18" s="198" t="n">
        <v>908866771</v>
      </c>
      <c r="O18" s="202" t="n">
        <f aca="false">N18/M18</f>
        <v>4602.81258894252</v>
      </c>
    </row>
    <row r="19" customFormat="false" ht="1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1347</v>
      </c>
      <c r="E19" s="227" t="n">
        <v>4044563</v>
      </c>
      <c r="F19" s="228" t="n">
        <f aca="false">E19/D19</f>
        <v>3002.64513734224</v>
      </c>
      <c r="G19" s="199" t="n">
        <v>99972</v>
      </c>
      <c r="H19" s="227" t="n">
        <v>381911083</v>
      </c>
      <c r="I19" s="229" t="n">
        <f aca="false">H19/G19</f>
        <v>3820.18048053455</v>
      </c>
      <c r="J19" s="199" t="n">
        <v>0</v>
      </c>
      <c r="K19" s="227" t="n">
        <v>0</v>
      </c>
      <c r="L19" s="229" t="n">
        <v>0</v>
      </c>
      <c r="M19" s="201" t="n">
        <v>101319</v>
      </c>
      <c r="N19" s="198" t="n">
        <v>385955646</v>
      </c>
      <c r="O19" s="202" t="n">
        <f aca="false">N19/M19</f>
        <v>3809.31163947532</v>
      </c>
    </row>
    <row r="20" customFormat="false" ht="1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215</v>
      </c>
      <c r="E20" s="227" t="n">
        <v>615717</v>
      </c>
      <c r="F20" s="228" t="n">
        <f aca="false">E20/D20</f>
        <v>2863.8</v>
      </c>
      <c r="G20" s="199" t="n">
        <v>58064</v>
      </c>
      <c r="H20" s="227" t="n">
        <v>210897416</v>
      </c>
      <c r="I20" s="229" t="n">
        <f aca="false">H20/G20</f>
        <v>3632.15445026178</v>
      </c>
      <c r="J20" s="199" t="n">
        <v>0</v>
      </c>
      <c r="K20" s="227" t="n">
        <v>0</v>
      </c>
      <c r="L20" s="229" t="n">
        <v>0</v>
      </c>
      <c r="M20" s="201" t="n">
        <v>58279</v>
      </c>
      <c r="N20" s="198" t="n">
        <v>211513133</v>
      </c>
      <c r="O20" s="202" t="n">
        <f aca="false">N20/M20</f>
        <v>3629.31987508365</v>
      </c>
    </row>
    <row r="21" customFormat="false" ht="20.25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199757</v>
      </c>
      <c r="E21" s="227" t="n">
        <v>574608772</v>
      </c>
      <c r="F21" s="228" t="n">
        <f aca="false">E21/D21</f>
        <v>2876.53885470847</v>
      </c>
      <c r="G21" s="199" t="n">
        <v>502484</v>
      </c>
      <c r="H21" s="227" t="n">
        <v>1430525396</v>
      </c>
      <c r="I21" s="229" t="n">
        <f aca="false">H21/G21</f>
        <v>2846.90735625413</v>
      </c>
      <c r="J21" s="199" t="n">
        <v>11004</v>
      </c>
      <c r="K21" s="227" t="n">
        <v>31353648</v>
      </c>
      <c r="L21" s="229" t="n">
        <f aca="false">K21/J21</f>
        <v>2849.29552889858</v>
      </c>
      <c r="M21" s="201" t="n">
        <v>713245</v>
      </c>
      <c r="N21" s="198" t="n">
        <v>2036487816</v>
      </c>
      <c r="O21" s="202" t="n">
        <f aca="false">N21/M21</f>
        <v>2855.24303149689</v>
      </c>
    </row>
    <row r="22" customFormat="false" ht="1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6304</v>
      </c>
      <c r="E22" s="227" t="n">
        <v>14988589</v>
      </c>
      <c r="F22" s="228" t="n">
        <f aca="false">E22/D22</f>
        <v>2377.63150380711</v>
      </c>
      <c r="G22" s="199" t="n">
        <v>269997</v>
      </c>
      <c r="H22" s="227" t="n">
        <v>878573287</v>
      </c>
      <c r="I22" s="229" t="n">
        <f aca="false">H22/G22</f>
        <v>3254.01129271807</v>
      </c>
      <c r="J22" s="199" t="n">
        <v>66690</v>
      </c>
      <c r="K22" s="227" t="n">
        <v>201414277</v>
      </c>
      <c r="L22" s="229" t="n">
        <f aca="false">K22/J22</f>
        <v>3020.15710001499</v>
      </c>
      <c r="M22" s="201" t="n">
        <v>342991</v>
      </c>
      <c r="N22" s="198" t="n">
        <v>1094976153</v>
      </c>
      <c r="O22" s="202" t="n">
        <f aca="false">N22/M22</f>
        <v>3192.43406678309</v>
      </c>
    </row>
    <row r="23" customFormat="false" ht="1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545</v>
      </c>
      <c r="E23" s="227" t="n">
        <v>1107892</v>
      </c>
      <c r="F23" s="228" t="n">
        <f aca="false">E23/D23</f>
        <v>2032.82935779817</v>
      </c>
      <c r="G23" s="199" t="n">
        <v>132694</v>
      </c>
      <c r="H23" s="227" t="n">
        <v>412376152</v>
      </c>
      <c r="I23" s="229" t="n">
        <f aca="false">H23/G23</f>
        <v>3107.72267020363</v>
      </c>
      <c r="J23" s="199" t="n">
        <v>47171</v>
      </c>
      <c r="K23" s="227" t="n">
        <v>149363823</v>
      </c>
      <c r="L23" s="229" t="n">
        <f aca="false">K23/J23</f>
        <v>3166.43325348201</v>
      </c>
      <c r="M23" s="201" t="n">
        <v>180410</v>
      </c>
      <c r="N23" s="198" t="n">
        <v>562847867</v>
      </c>
      <c r="O23" s="202" t="n">
        <f aca="false">N23/M23</f>
        <v>3119.82632337454</v>
      </c>
    </row>
    <row r="24" customFormat="false" ht="1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26</v>
      </c>
      <c r="E24" s="227" t="n">
        <v>42740</v>
      </c>
      <c r="F24" s="228" t="n">
        <f aca="false">E24/D24</f>
        <v>1643.84615384615</v>
      </c>
      <c r="G24" s="199" t="n">
        <v>33713</v>
      </c>
      <c r="H24" s="227" t="n">
        <v>81601702</v>
      </c>
      <c r="I24" s="229" t="n">
        <f aca="false">H24/G24</f>
        <v>2420.48177260997</v>
      </c>
      <c r="J24" s="199" t="n">
        <v>21378</v>
      </c>
      <c r="K24" s="227" t="n">
        <v>56944790</v>
      </c>
      <c r="L24" s="229" t="n">
        <f aca="false">K24/J24</f>
        <v>2663.7098886706</v>
      </c>
      <c r="M24" s="201" t="n">
        <v>55117</v>
      </c>
      <c r="N24" s="198" t="n">
        <v>138589232</v>
      </c>
      <c r="O24" s="202" t="n">
        <f aca="false">N24/M24</f>
        <v>2514.4552860279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165768</v>
      </c>
      <c r="E25" s="227" t="n">
        <v>495657680</v>
      </c>
      <c r="F25" s="228" t="n">
        <f aca="false">E25/D25</f>
        <v>2990.06852951112</v>
      </c>
      <c r="G25" s="199" t="n">
        <v>461027</v>
      </c>
      <c r="H25" s="227" t="n">
        <v>1222798512</v>
      </c>
      <c r="I25" s="229" t="n">
        <f aca="false">H25/G25</f>
        <v>2652.33600635104</v>
      </c>
      <c r="J25" s="199" t="n">
        <v>741</v>
      </c>
      <c r="K25" s="227" t="n">
        <v>2519813</v>
      </c>
      <c r="L25" s="229" t="n">
        <f aca="false">K25/J25</f>
        <v>3400.55735492578</v>
      </c>
      <c r="M25" s="201" t="n">
        <v>627536</v>
      </c>
      <c r="N25" s="198" t="n">
        <v>1720976005</v>
      </c>
      <c r="O25" s="202" t="n">
        <f aca="false">N25/M25</f>
        <v>2742.43390817419</v>
      </c>
    </row>
    <row r="26" customFormat="false" ht="1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38</v>
      </c>
      <c r="E26" s="227" t="n">
        <v>726180</v>
      </c>
      <c r="F26" s="228" t="n">
        <f aca="false">E26/D26</f>
        <v>3051.17647058824</v>
      </c>
      <c r="G26" s="199" t="n">
        <v>20996</v>
      </c>
      <c r="H26" s="227" t="n">
        <v>75089935</v>
      </c>
      <c r="I26" s="229" t="n">
        <f aca="false">H26/G26</f>
        <v>3576.39240807773</v>
      </c>
      <c r="J26" s="199" t="n">
        <v>6861</v>
      </c>
      <c r="K26" s="227" t="n">
        <v>24281815</v>
      </c>
      <c r="L26" s="229" t="n">
        <f aca="false">K26/J26</f>
        <v>3539.10727299228</v>
      </c>
      <c r="M26" s="201" t="n">
        <v>28095</v>
      </c>
      <c r="N26" s="198" t="n">
        <v>100097930</v>
      </c>
      <c r="O26" s="202" t="n">
        <f aca="false">N26/M26</f>
        <v>3562.83787150739</v>
      </c>
    </row>
    <row r="27" customFormat="false" ht="1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6</v>
      </c>
      <c r="E27" s="227" t="n">
        <v>75232</v>
      </c>
      <c r="F27" s="228" t="n">
        <f aca="false">E27/D27</f>
        <v>2893.53846153846</v>
      </c>
      <c r="G27" s="199" t="n">
        <v>8597</v>
      </c>
      <c r="H27" s="227" t="n">
        <v>31671790</v>
      </c>
      <c r="I27" s="229" t="n">
        <f aca="false">H27/G27</f>
        <v>3684.0514132837</v>
      </c>
      <c r="J27" s="199" t="n">
        <v>4623</v>
      </c>
      <c r="K27" s="227" t="n">
        <v>17030759</v>
      </c>
      <c r="L27" s="229" t="n">
        <f aca="false">K27/J27</f>
        <v>3683.91931646117</v>
      </c>
      <c r="M27" s="201" t="n">
        <v>13246</v>
      </c>
      <c r="N27" s="198" t="n">
        <v>48777781</v>
      </c>
      <c r="O27" s="202" t="n">
        <f aca="false">N27/M27</f>
        <v>3682.45364638381</v>
      </c>
    </row>
    <row r="28" customFormat="false" ht="1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9862</v>
      </c>
      <c r="E28" s="231" t="n">
        <v>2697128</v>
      </c>
      <c r="F28" s="232"/>
      <c r="G28" s="205" t="n">
        <v>14915</v>
      </c>
      <c r="H28" s="231" t="n">
        <v>8874217</v>
      </c>
      <c r="I28" s="233"/>
      <c r="J28" s="205" t="n">
        <v>1372</v>
      </c>
      <c r="K28" s="231" t="n">
        <v>886238</v>
      </c>
      <c r="L28" s="233"/>
      <c r="M28" s="207" t="n">
        <v>26149</v>
      </c>
      <c r="N28" s="204" t="n">
        <v>12457583</v>
      </c>
      <c r="O28" s="208"/>
    </row>
    <row r="29" customFormat="false" ht="1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439691</v>
      </c>
      <c r="E29" s="235" t="n">
        <v>1318643729</v>
      </c>
      <c r="F29" s="236" t="n">
        <f aca="false">E29/D29</f>
        <v>2999.02369846096</v>
      </c>
      <c r="G29" s="213" t="n">
        <v>2073583</v>
      </c>
      <c r="H29" s="235" t="n">
        <v>6807896553</v>
      </c>
      <c r="I29" s="237" t="n">
        <f aca="false">H29/G29</f>
        <v>3283.15604101693</v>
      </c>
      <c r="J29" s="213" t="n">
        <v>159840</v>
      </c>
      <c r="K29" s="235" t="n">
        <v>483795163</v>
      </c>
      <c r="L29" s="237" t="n">
        <f aca="false">K29/J29</f>
        <v>3026.74651526527</v>
      </c>
      <c r="M29" s="215" t="n">
        <v>2673114</v>
      </c>
      <c r="N29" s="212" t="n">
        <v>8610335445</v>
      </c>
      <c r="O29" s="216" t="n">
        <f aca="false">N29/M29</f>
        <v>3221.08800634765</v>
      </c>
    </row>
    <row r="30" customFormat="false" ht="12" hidden="false" customHeight="true" outlineLevel="0" collapsed="false">
      <c r="J30" s="39"/>
      <c r="K30" s="39"/>
    </row>
  </sheetData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29" activeCellId="0" sqref="I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13</v>
      </c>
      <c r="F1" s="27"/>
      <c r="G1" s="12" t="s">
        <v>14</v>
      </c>
    </row>
    <row r="2" customFormat="false" ht="12" hidden="true" customHeight="true" outlineLevel="0" collapsed="false">
      <c r="A2" s="28" t="s">
        <v>15</v>
      </c>
      <c r="F2" s="27"/>
    </row>
    <row r="3" customFormat="false" ht="12" hidden="true" customHeight="true" outlineLevel="0" collapsed="false">
      <c r="A3" s="28" t="s">
        <v>16</v>
      </c>
      <c r="F3" s="27"/>
    </row>
    <row r="4" customFormat="false" ht="12" hidden="true" customHeight="true" outlineLevel="0" collapsed="false">
      <c r="A4" s="12" t="s">
        <v>17</v>
      </c>
      <c r="F4" s="27"/>
    </row>
    <row r="5" customFormat="false" ht="12" hidden="true" customHeight="true" outlineLevel="0" collapsed="false">
      <c r="A5" s="28" t="s">
        <v>15</v>
      </c>
      <c r="F5" s="27"/>
    </row>
    <row r="6" customFormat="false" ht="12" hidden="true" customHeight="true" outlineLevel="0" collapsed="false">
      <c r="A6" s="28" t="s">
        <v>15</v>
      </c>
      <c r="F6" s="27"/>
    </row>
    <row r="7" customFormat="false" ht="12" hidden="true" customHeight="true" outlineLevel="0" collapsed="false">
      <c r="A7" s="12" t="s">
        <v>18</v>
      </c>
      <c r="F7" s="27"/>
    </row>
    <row r="8" customFormat="false" ht="12" hidden="true" customHeight="true" outlineLevel="0" collapsed="false">
      <c r="A8" s="28" t="s">
        <v>15</v>
      </c>
      <c r="F8" s="27"/>
    </row>
    <row r="9" customFormat="false" ht="8.25" hidden="true" customHeight="true" outlineLevel="0" collapsed="false">
      <c r="A9" s="12"/>
      <c r="F9" s="27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27"/>
      <c r="G10" s="12"/>
    </row>
    <row r="11" customFormat="false" ht="12" hidden="false" customHeight="true" outlineLevel="0" collapsed="false">
      <c r="A11" s="12"/>
      <c r="B11" s="3" t="s">
        <v>19</v>
      </c>
      <c r="C11" s="12"/>
      <c r="D11" s="12"/>
      <c r="E11" s="12"/>
      <c r="F11" s="27"/>
      <c r="G11" s="12"/>
    </row>
    <row r="12" customFormat="false" ht="12" hidden="false" customHeight="true" outlineLevel="0" collapsed="false">
      <c r="A12" s="12"/>
      <c r="B12" s="29" t="s">
        <v>20</v>
      </c>
      <c r="C12" s="29"/>
      <c r="D12" s="30"/>
      <c r="E12" s="29"/>
      <c r="F12" s="27"/>
      <c r="G12" s="12"/>
    </row>
    <row r="13" customFormat="false" ht="6.75" hidden="false" customHeight="true" outlineLevel="0" collapsed="false">
      <c r="A13" s="12"/>
      <c r="B13" s="31"/>
      <c r="C13" s="12"/>
      <c r="D13" s="12"/>
      <c r="E13" s="12"/>
      <c r="F13" s="27"/>
      <c r="G13" s="12"/>
    </row>
    <row r="14" customFormat="false" ht="12" hidden="false" customHeight="true" outlineLevel="0" collapsed="false">
      <c r="A14" s="12"/>
      <c r="B14" s="32"/>
      <c r="C14" s="13"/>
      <c r="D14" s="13"/>
      <c r="E14" s="13"/>
      <c r="F14" s="33"/>
      <c r="G14" s="34" t="s">
        <v>21</v>
      </c>
    </row>
    <row r="15" s="3" customFormat="true" ht="12" hidden="false" customHeight="true" outlineLevel="0" collapsed="false">
      <c r="A15" s="3" t="s">
        <v>22</v>
      </c>
      <c r="B15" s="35" t="s">
        <v>23</v>
      </c>
      <c r="C15" s="31"/>
      <c r="D15" s="30"/>
      <c r="E15" s="30"/>
      <c r="F15" s="36" t="s">
        <v>16</v>
      </c>
      <c r="G15" s="37" t="n">
        <v>2122015</v>
      </c>
    </row>
    <row r="16" customFormat="false" ht="12" hidden="false" customHeight="true" outlineLevel="0" collapsed="false">
      <c r="A16" s="12" t="s">
        <v>24</v>
      </c>
      <c r="B16" s="38" t="s">
        <v>25</v>
      </c>
      <c r="C16" s="27"/>
      <c r="D16" s="39"/>
      <c r="E16" s="39"/>
      <c r="F16" s="40" t="s">
        <v>26</v>
      </c>
      <c r="G16" s="41" t="n">
        <v>8</v>
      </c>
    </row>
    <row r="17" s="3" customFormat="true" ht="12" hidden="false" customHeight="true" outlineLevel="0" collapsed="false">
      <c r="A17" s="3" t="s">
        <v>27</v>
      </c>
      <c r="B17" s="35" t="s">
        <v>28</v>
      </c>
      <c r="C17" s="31"/>
      <c r="D17" s="30"/>
      <c r="E17" s="30"/>
      <c r="F17" s="36" t="s">
        <v>29</v>
      </c>
      <c r="G17" s="42" t="n">
        <v>1826877</v>
      </c>
    </row>
    <row r="18" customFormat="false" ht="12" hidden="false" customHeight="true" outlineLevel="0" collapsed="false">
      <c r="A18" s="12" t="s">
        <v>30</v>
      </c>
      <c r="B18" s="38" t="s">
        <v>31</v>
      </c>
      <c r="C18" s="27"/>
      <c r="D18" s="39"/>
      <c r="E18" s="39"/>
      <c r="F18" s="40" t="s">
        <v>32</v>
      </c>
      <c r="G18" s="41" t="n">
        <v>220734</v>
      </c>
    </row>
    <row r="19" customFormat="false" ht="12" hidden="false" customHeight="true" outlineLevel="0" collapsed="false">
      <c r="A19" s="12" t="s">
        <v>33</v>
      </c>
      <c r="B19" s="38" t="s">
        <v>34</v>
      </c>
      <c r="C19" s="27"/>
      <c r="D19" s="39"/>
      <c r="E19" s="39"/>
      <c r="F19" s="40" t="s">
        <v>35</v>
      </c>
      <c r="G19" s="41" t="n">
        <v>843</v>
      </c>
    </row>
    <row r="20" customFormat="false" ht="12" hidden="false" customHeight="true" outlineLevel="0" collapsed="false">
      <c r="A20" s="12" t="s">
        <v>36</v>
      </c>
      <c r="B20" s="38" t="s">
        <v>37</v>
      </c>
      <c r="C20" s="27"/>
      <c r="D20" s="39"/>
      <c r="E20" s="39"/>
      <c r="F20" s="40" t="s">
        <v>38</v>
      </c>
      <c r="G20" s="41" t="n">
        <v>1300549</v>
      </c>
    </row>
    <row r="21" customFormat="false" ht="12" hidden="false" customHeight="true" outlineLevel="0" collapsed="false">
      <c r="A21" s="12" t="s">
        <v>39</v>
      </c>
      <c r="B21" s="38" t="s">
        <v>40</v>
      </c>
      <c r="C21" s="27"/>
      <c r="D21" s="39"/>
      <c r="E21" s="39"/>
      <c r="F21" s="40" t="s">
        <v>41</v>
      </c>
      <c r="G21" s="41" t="n">
        <v>526328</v>
      </c>
    </row>
    <row r="22" s="3" customFormat="true" ht="12" hidden="false" customHeight="true" outlineLevel="0" collapsed="false">
      <c r="A22" s="3" t="s">
        <v>42</v>
      </c>
      <c r="B22" s="35" t="s">
        <v>43</v>
      </c>
      <c r="C22" s="31"/>
      <c r="D22" s="30"/>
      <c r="E22" s="30"/>
      <c r="F22" s="36" t="s">
        <v>44</v>
      </c>
      <c r="G22" s="42" t="n">
        <v>295138</v>
      </c>
    </row>
    <row r="23" customFormat="false" ht="12" hidden="false" customHeight="true" outlineLevel="0" collapsed="false">
      <c r="A23" s="12" t="s">
        <v>45</v>
      </c>
      <c r="B23" s="38" t="s">
        <v>46</v>
      </c>
      <c r="C23" s="27"/>
      <c r="D23" s="39"/>
      <c r="E23" s="39"/>
      <c r="F23" s="40" t="s">
        <v>47</v>
      </c>
      <c r="G23" s="41" t="n">
        <v>226179</v>
      </c>
    </row>
    <row r="24" customFormat="false" ht="12" hidden="false" customHeight="true" outlineLevel="0" collapsed="false">
      <c r="A24" s="12" t="s">
        <v>48</v>
      </c>
      <c r="B24" s="38" t="s">
        <v>49</v>
      </c>
      <c r="C24" s="27"/>
      <c r="D24" s="39"/>
      <c r="E24" s="39"/>
      <c r="F24" s="40" t="s">
        <v>50</v>
      </c>
      <c r="G24" s="41" t="n">
        <v>68959</v>
      </c>
    </row>
    <row r="25" customFormat="false" ht="12" hidden="false" customHeight="true" outlineLevel="0" collapsed="false">
      <c r="A25" s="12" t="s">
        <v>51</v>
      </c>
      <c r="B25" s="38" t="s">
        <v>52</v>
      </c>
      <c r="C25" s="27"/>
      <c r="D25" s="39"/>
      <c r="E25" s="39"/>
      <c r="F25" s="40" t="s">
        <v>53</v>
      </c>
      <c r="G25" s="43" t="n">
        <v>5208</v>
      </c>
    </row>
    <row r="26" s="3" customFormat="true" ht="12" hidden="false" customHeight="true" outlineLevel="0" collapsed="false">
      <c r="A26" s="3" t="s">
        <v>54</v>
      </c>
      <c r="B26" s="44" t="s">
        <v>55</v>
      </c>
      <c r="C26" s="45"/>
      <c r="D26" s="46"/>
      <c r="E26" s="46"/>
      <c r="F26" s="47" t="s">
        <v>56</v>
      </c>
      <c r="G26" s="37" t="n">
        <v>3711192</v>
      </c>
    </row>
    <row r="27" s="3" customFormat="true" ht="12" hidden="false" customHeight="true" outlineLevel="0" collapsed="false">
      <c r="A27" s="3" t="s">
        <v>57</v>
      </c>
      <c r="B27" s="35" t="s">
        <v>58</v>
      </c>
      <c r="C27" s="31"/>
      <c r="D27" s="30"/>
      <c r="E27" s="30"/>
      <c r="F27" s="36" t="s">
        <v>59</v>
      </c>
      <c r="G27" s="42" t="n">
        <v>2074593</v>
      </c>
    </row>
    <row r="28" customFormat="false" ht="12" hidden="false" customHeight="true" outlineLevel="0" collapsed="false">
      <c r="A28" s="12" t="s">
        <v>60</v>
      </c>
      <c r="B28" s="48" t="s">
        <v>61</v>
      </c>
      <c r="C28" s="49"/>
      <c r="D28" s="50"/>
      <c r="E28" s="50"/>
      <c r="F28" s="51" t="s">
        <v>62</v>
      </c>
      <c r="G28" s="52" t="n">
        <v>2047550</v>
      </c>
    </row>
    <row r="29" s="3" customFormat="true" ht="12" hidden="false" customHeight="true" outlineLevel="0" collapsed="false">
      <c r="A29" s="3" t="s">
        <v>63</v>
      </c>
      <c r="B29" s="35" t="s">
        <v>64</v>
      </c>
      <c r="C29" s="31"/>
      <c r="D29" s="30"/>
      <c r="E29" s="30"/>
      <c r="F29" s="36" t="s">
        <v>65</v>
      </c>
      <c r="G29" s="53" t="n">
        <v>328449</v>
      </c>
    </row>
    <row r="30" customFormat="false" ht="12" hidden="false" customHeight="true" outlineLevel="0" collapsed="false">
      <c r="A30" s="3" t="s">
        <v>66</v>
      </c>
      <c r="B30" s="35" t="s">
        <v>67</v>
      </c>
      <c r="C30" s="31"/>
      <c r="D30" s="30"/>
      <c r="E30" s="30"/>
      <c r="F30" s="54" t="s">
        <v>68</v>
      </c>
      <c r="G30" s="42" t="n">
        <v>373641</v>
      </c>
    </row>
    <row r="31" customFormat="false" ht="12" hidden="false" customHeight="true" outlineLevel="0" collapsed="false">
      <c r="A31" s="12" t="s">
        <v>69</v>
      </c>
      <c r="B31" s="35" t="s">
        <v>70</v>
      </c>
      <c r="C31" s="27"/>
      <c r="D31" s="39"/>
      <c r="E31" s="39"/>
      <c r="F31" s="54" t="s">
        <v>71</v>
      </c>
      <c r="G31" s="55" t="n">
        <v>154396</v>
      </c>
    </row>
    <row r="32" customFormat="false" ht="12" hidden="false" customHeight="true" outlineLevel="0" collapsed="false">
      <c r="A32" s="3" t="s">
        <v>27</v>
      </c>
      <c r="B32" s="44" t="s">
        <v>28</v>
      </c>
      <c r="C32" s="45"/>
      <c r="D32" s="46"/>
      <c r="E32" s="46"/>
      <c r="F32" s="54" t="s">
        <v>72</v>
      </c>
      <c r="G32" s="37" t="n">
        <v>1826877</v>
      </c>
    </row>
    <row r="33" customFormat="false" ht="12" hidden="false" customHeight="true" outlineLevel="0" collapsed="false">
      <c r="A33" s="12" t="s">
        <v>73</v>
      </c>
      <c r="B33" s="38" t="s">
        <v>74</v>
      </c>
      <c r="C33" s="27"/>
      <c r="D33" s="39"/>
      <c r="E33" s="39"/>
      <c r="F33" s="40" t="s">
        <v>75</v>
      </c>
      <c r="G33" s="41" t="n">
        <v>1040351</v>
      </c>
    </row>
    <row r="34" customFormat="false" ht="12" hidden="false" customHeight="true" outlineLevel="0" collapsed="false">
      <c r="A34" s="12" t="s">
        <v>76</v>
      </c>
      <c r="B34" s="38" t="s">
        <v>77</v>
      </c>
      <c r="C34" s="27"/>
      <c r="D34" s="39"/>
      <c r="E34" s="39"/>
      <c r="F34" s="40" t="s">
        <v>78</v>
      </c>
      <c r="G34" s="41" t="n">
        <v>628794</v>
      </c>
    </row>
    <row r="35" s="3" customFormat="true" ht="12" hidden="false" customHeight="true" outlineLevel="0" collapsed="false">
      <c r="A35" s="12" t="s">
        <v>79</v>
      </c>
      <c r="B35" s="48" t="s">
        <v>80</v>
      </c>
      <c r="C35" s="49"/>
      <c r="D35" s="50"/>
      <c r="E35" s="50"/>
      <c r="F35" s="56" t="s">
        <v>81</v>
      </c>
      <c r="G35" s="52" t="n">
        <v>157732</v>
      </c>
    </row>
    <row r="36" customFormat="false" ht="12" hidden="false" customHeight="true" outlineLevel="0" collapsed="false">
      <c r="A36" s="12" t="s">
        <v>82</v>
      </c>
      <c r="B36" s="35" t="s">
        <v>83</v>
      </c>
      <c r="C36" s="31"/>
      <c r="D36" s="30"/>
      <c r="E36" s="30"/>
      <c r="F36" s="57" t="s">
        <v>84</v>
      </c>
      <c r="G36" s="58" t="n">
        <v>895350987</v>
      </c>
    </row>
    <row r="37" customFormat="false" ht="12" hidden="false" customHeight="true" outlineLevel="0" collapsed="false">
      <c r="A37" s="59" t="s">
        <v>85</v>
      </c>
      <c r="B37" s="48" t="s">
        <v>86</v>
      </c>
      <c r="C37" s="49"/>
      <c r="D37" s="50"/>
      <c r="E37" s="50"/>
      <c r="F37" s="60" t="s">
        <v>17</v>
      </c>
      <c r="G37" s="61" t="n">
        <f aca="false">G36/G32</f>
        <v>490.099216860248</v>
      </c>
    </row>
    <row r="38" customFormat="false" ht="12" hidden="false" customHeight="true" outlineLevel="0" collapsed="false">
      <c r="B38" s="62"/>
    </row>
    <row r="41" s="59" customFormat="true" ht="12" hidden="false" customHeight="true" outlineLevel="0" collapsed="false">
      <c r="A41" s="12"/>
      <c r="B41" s="12"/>
      <c r="C41" s="12"/>
      <c r="D41" s="12"/>
      <c r="E41" s="12"/>
      <c r="F41" s="27"/>
      <c r="G41" s="12"/>
    </row>
    <row r="43" s="59" customFormat="true" ht="12" hidden="false" customHeight="true" outlineLevel="0" collapsed="false">
      <c r="A43" s="12"/>
      <c r="B43" s="12"/>
      <c r="C43" s="12"/>
      <c r="D43" s="12"/>
      <c r="E43" s="12"/>
      <c r="F43" s="27"/>
      <c r="G43" s="12"/>
    </row>
    <row r="45" s="59" customFormat="true" ht="12" hidden="false" customHeight="true" outlineLevel="0" collapsed="false">
      <c r="A45" s="12"/>
      <c r="B45" s="12"/>
      <c r="C45" s="12"/>
      <c r="D45" s="12"/>
      <c r="E45" s="12"/>
      <c r="F45" s="27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87</v>
      </c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customFormat="false" ht="12" hidden="true" customHeight="true" outlineLevel="0" collapsed="false">
      <c r="A2" s="28" t="s">
        <v>15</v>
      </c>
    </row>
    <row r="3" customFormat="false" ht="12" hidden="true" customHeight="true" outlineLevel="0" collapsed="false">
      <c r="A3" s="12" t="s">
        <v>41</v>
      </c>
    </row>
    <row r="4" customFormat="false" ht="12" hidden="true" customHeight="true" outlineLevel="0" collapsed="false">
      <c r="A4" s="12" t="s">
        <v>62</v>
      </c>
    </row>
    <row r="5" customFormat="false" ht="12" hidden="true" customHeight="true" outlineLevel="0" collapsed="false">
      <c r="A5" s="28" t="s">
        <v>15</v>
      </c>
    </row>
    <row r="6" customFormat="false" ht="12" hidden="true" customHeight="true" outlineLevel="0" collapsed="false">
      <c r="A6" s="28" t="s">
        <v>15</v>
      </c>
    </row>
    <row r="7" customFormat="false" ht="12" hidden="true" customHeight="true" outlineLevel="0" collapsed="false">
      <c r="A7" s="12" t="s">
        <v>95</v>
      </c>
    </row>
    <row r="8" customFormat="false" ht="12" hidden="true" customHeight="true" outlineLevel="0" collapsed="false">
      <c r="A8" s="28" t="s">
        <v>15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96</v>
      </c>
      <c r="C11" s="63"/>
      <c r="D11" s="27"/>
      <c r="E11" s="27"/>
      <c r="F11" s="27"/>
      <c r="G11" s="27"/>
      <c r="H11" s="27"/>
      <c r="I11" s="27"/>
      <c r="J11" s="27"/>
      <c r="K11" s="27"/>
      <c r="L11" s="12"/>
    </row>
    <row r="12" s="12" customFormat="true" ht="12" hidden="false" customHeight="true" outlineLevel="0" collapsed="false">
      <c r="B12" s="64"/>
      <c r="D12" s="31"/>
      <c r="J12" s="31" t="s">
        <v>21</v>
      </c>
    </row>
    <row r="13" s="12" customFormat="true" ht="12" hidden="false" customHeight="true" outlineLevel="0" collapsed="false">
      <c r="B13" s="64"/>
      <c r="D13" s="31"/>
      <c r="I13" s="31"/>
    </row>
    <row r="14" customFormat="false" ht="12" hidden="false" customHeight="true" outlineLevel="0" collapsed="false">
      <c r="B14" s="65"/>
      <c r="C14" s="45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  <c r="K14" s="12"/>
      <c r="L14" s="12"/>
    </row>
    <row r="15" customFormat="false" ht="12" hidden="false" customHeight="true" outlineLevel="0" collapsed="false">
      <c r="B15" s="69" t="s">
        <v>101</v>
      </c>
      <c r="C15" s="63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  <c r="K15" s="12"/>
    </row>
    <row r="16" customFormat="false" ht="12" hidden="false" customHeight="true" outlineLevel="0" collapsed="false">
      <c r="B16" s="73"/>
      <c r="C16" s="74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  <c r="K16" s="12"/>
    </row>
    <row r="17" s="39" customFormat="true" ht="12" hidden="false" customHeight="true" outlineLevel="0" collapsed="false">
      <c r="B17" s="38"/>
      <c r="C17" s="38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  <c r="K17" s="12"/>
    </row>
    <row r="18" customFormat="false" ht="12" hidden="false" customHeight="true" outlineLevel="0" collapsed="false">
      <c r="A18" s="12" t="s">
        <v>106</v>
      </c>
      <c r="B18" s="36" t="s">
        <v>107</v>
      </c>
      <c r="C18" s="81" t="s">
        <v>16</v>
      </c>
      <c r="D18" s="82" t="n">
        <v>37</v>
      </c>
      <c r="E18" s="83" t="n">
        <v>31</v>
      </c>
      <c r="F18" s="82" t="n">
        <v>36714</v>
      </c>
      <c r="G18" s="83" t="n">
        <v>14167</v>
      </c>
      <c r="H18" s="82" t="n">
        <v>0</v>
      </c>
      <c r="I18" s="83" t="n">
        <v>0</v>
      </c>
      <c r="J18" s="84" t="n">
        <v>50949</v>
      </c>
      <c r="K18" s="12"/>
    </row>
    <row r="19" customFormat="false" ht="12" hidden="false" customHeight="true" outlineLevel="0" collapsed="false">
      <c r="A19" s="12" t="s">
        <v>108</v>
      </c>
      <c r="B19" s="36" t="s">
        <v>109</v>
      </c>
      <c r="C19" s="81" t="s">
        <v>26</v>
      </c>
      <c r="D19" s="85" t="n">
        <v>0</v>
      </c>
      <c r="E19" s="86" t="n">
        <v>0</v>
      </c>
      <c r="F19" s="85" t="n">
        <v>36231</v>
      </c>
      <c r="G19" s="86" t="n">
        <v>18558</v>
      </c>
      <c r="H19" s="85" t="n">
        <v>0</v>
      </c>
      <c r="I19" s="86" t="n">
        <v>0</v>
      </c>
      <c r="J19" s="87" t="n">
        <v>54789</v>
      </c>
      <c r="K19" s="12"/>
    </row>
    <row r="20" customFormat="false" ht="12" hidden="false" customHeight="true" outlineLevel="0" collapsed="false">
      <c r="A20" s="12" t="s">
        <v>110</v>
      </c>
      <c r="B20" s="36" t="s">
        <v>111</v>
      </c>
      <c r="C20" s="81" t="s">
        <v>29</v>
      </c>
      <c r="D20" s="85" t="n">
        <v>0</v>
      </c>
      <c r="E20" s="86" t="n">
        <v>0</v>
      </c>
      <c r="F20" s="85" t="n">
        <v>39886</v>
      </c>
      <c r="G20" s="86" t="n">
        <v>21623</v>
      </c>
      <c r="H20" s="85" t="n">
        <v>0</v>
      </c>
      <c r="I20" s="86" t="n">
        <v>0</v>
      </c>
      <c r="J20" s="87" t="n">
        <v>61509</v>
      </c>
      <c r="K20" s="12"/>
    </row>
    <row r="21" customFormat="false" ht="12" hidden="false" customHeight="true" outlineLevel="0" collapsed="false">
      <c r="A21" s="12" t="s">
        <v>112</v>
      </c>
      <c r="B21" s="36" t="s">
        <v>113</v>
      </c>
      <c r="C21" s="81" t="s">
        <v>32</v>
      </c>
      <c r="D21" s="85" t="n">
        <v>0</v>
      </c>
      <c r="E21" s="86" t="n">
        <v>0</v>
      </c>
      <c r="F21" s="85" t="n">
        <v>30327</v>
      </c>
      <c r="G21" s="86" t="n">
        <v>14548</v>
      </c>
      <c r="H21" s="85" t="n">
        <v>0</v>
      </c>
      <c r="I21" s="86" t="n">
        <v>0</v>
      </c>
      <c r="J21" s="87" t="n">
        <v>44875</v>
      </c>
      <c r="K21" s="12"/>
    </row>
    <row r="22" customFormat="false" ht="12" hidden="false" customHeight="true" outlineLevel="0" collapsed="false">
      <c r="A22" s="12" t="s">
        <v>114</v>
      </c>
      <c r="B22" s="36" t="s">
        <v>115</v>
      </c>
      <c r="C22" s="81" t="s">
        <v>35</v>
      </c>
      <c r="D22" s="85" t="n">
        <v>0</v>
      </c>
      <c r="E22" s="86" t="n">
        <v>0</v>
      </c>
      <c r="F22" s="85" t="n">
        <v>25609</v>
      </c>
      <c r="G22" s="86" t="n">
        <v>9985</v>
      </c>
      <c r="H22" s="85" t="n">
        <v>0</v>
      </c>
      <c r="I22" s="86" t="n">
        <v>0</v>
      </c>
      <c r="J22" s="87" t="n">
        <v>35594</v>
      </c>
      <c r="K22" s="12"/>
    </row>
    <row r="23" customFormat="false" ht="18.75" hidden="false" customHeight="true" outlineLevel="0" collapsed="false">
      <c r="A23" s="12" t="s">
        <v>116</v>
      </c>
      <c r="B23" s="36" t="s">
        <v>117</v>
      </c>
      <c r="C23" s="81" t="s">
        <v>38</v>
      </c>
      <c r="D23" s="85" t="n">
        <v>151</v>
      </c>
      <c r="E23" s="86" t="n">
        <v>134</v>
      </c>
      <c r="F23" s="85" t="n">
        <v>254995</v>
      </c>
      <c r="G23" s="86" t="n">
        <v>61443</v>
      </c>
      <c r="H23" s="85" t="n">
        <v>12175</v>
      </c>
      <c r="I23" s="86" t="n">
        <v>2248</v>
      </c>
      <c r="J23" s="87" t="n">
        <v>331146</v>
      </c>
      <c r="K23" s="12"/>
    </row>
    <row r="24" customFormat="false" ht="12" hidden="false" customHeight="true" outlineLevel="0" collapsed="false">
      <c r="A24" s="12" t="s">
        <v>118</v>
      </c>
      <c r="B24" s="36" t="s">
        <v>119</v>
      </c>
      <c r="C24" s="81" t="s">
        <v>41</v>
      </c>
      <c r="D24" s="85" t="n">
        <v>0</v>
      </c>
      <c r="E24" s="86" t="n">
        <v>1</v>
      </c>
      <c r="F24" s="85" t="n">
        <v>129003</v>
      </c>
      <c r="G24" s="86" t="n">
        <v>38109</v>
      </c>
      <c r="H24" s="85" t="n">
        <v>65848</v>
      </c>
      <c r="I24" s="86" t="n">
        <v>11199</v>
      </c>
      <c r="J24" s="87" t="n">
        <v>244160</v>
      </c>
      <c r="K24" s="12"/>
    </row>
    <row r="25" customFormat="false" ht="12" hidden="false" customHeight="true" outlineLevel="0" collapsed="false">
      <c r="A25" s="12" t="s">
        <v>120</v>
      </c>
      <c r="B25" s="36" t="s">
        <v>121</v>
      </c>
      <c r="C25" s="81" t="s">
        <v>44</v>
      </c>
      <c r="D25" s="85" t="n">
        <v>0</v>
      </c>
      <c r="E25" s="86" t="n">
        <v>0</v>
      </c>
      <c r="F25" s="85" t="n">
        <v>84234</v>
      </c>
      <c r="G25" s="86" t="n">
        <v>20761</v>
      </c>
      <c r="H25" s="85" t="n">
        <v>52645</v>
      </c>
      <c r="I25" s="86" t="n">
        <v>8097</v>
      </c>
      <c r="J25" s="87" t="n">
        <v>165737</v>
      </c>
      <c r="K25" s="12"/>
    </row>
    <row r="26" customFormat="false" ht="12" hidden="false" customHeight="true" outlineLevel="0" collapsed="false">
      <c r="A26" s="12" t="s">
        <v>122</v>
      </c>
      <c r="B26" s="36" t="s">
        <v>123</v>
      </c>
      <c r="C26" s="81" t="s">
        <v>47</v>
      </c>
      <c r="D26" s="85" t="n">
        <v>0</v>
      </c>
      <c r="E26" s="86" t="n">
        <v>0</v>
      </c>
      <c r="F26" s="85" t="n">
        <v>68351</v>
      </c>
      <c r="G26" s="86" t="n">
        <v>9185</v>
      </c>
      <c r="H26" s="85" t="n">
        <v>55336</v>
      </c>
      <c r="I26" s="86" t="n">
        <v>5421</v>
      </c>
      <c r="J26" s="87" t="n">
        <v>138293</v>
      </c>
      <c r="K26" s="12"/>
    </row>
    <row r="27" customFormat="false" ht="24.75" hidden="false" customHeight="true" outlineLevel="0" collapsed="false">
      <c r="A27" s="12" t="s">
        <v>124</v>
      </c>
      <c r="B27" s="36" t="s">
        <v>125</v>
      </c>
      <c r="C27" s="81" t="s">
        <v>50</v>
      </c>
      <c r="D27" s="85" t="n">
        <v>365</v>
      </c>
      <c r="E27" s="86" t="n">
        <v>123</v>
      </c>
      <c r="F27" s="85" t="n">
        <v>566686</v>
      </c>
      <c r="G27" s="86" t="n">
        <v>84516</v>
      </c>
      <c r="H27" s="85" t="n">
        <v>483</v>
      </c>
      <c r="I27" s="86" t="n">
        <v>186</v>
      </c>
      <c r="J27" s="87" t="n">
        <v>652359</v>
      </c>
      <c r="K27" s="12"/>
    </row>
    <row r="28" customFormat="false" ht="12" hidden="false" customHeight="true" outlineLevel="0" collapsed="false">
      <c r="A28" s="12" t="s">
        <v>126</v>
      </c>
      <c r="B28" s="36" t="s">
        <v>127</v>
      </c>
      <c r="C28" s="81" t="s">
        <v>53</v>
      </c>
      <c r="D28" s="85" t="n">
        <v>0</v>
      </c>
      <c r="E28" s="86" t="n">
        <v>0</v>
      </c>
      <c r="F28" s="85" t="n">
        <v>18461</v>
      </c>
      <c r="G28" s="86" t="n">
        <v>3714</v>
      </c>
      <c r="H28" s="85" t="n">
        <v>3643</v>
      </c>
      <c r="I28" s="86" t="n">
        <v>811</v>
      </c>
      <c r="J28" s="87" t="n">
        <v>26629</v>
      </c>
      <c r="K28" s="12"/>
    </row>
    <row r="29" customFormat="false" ht="14.25" hidden="false" customHeight="true" outlineLevel="0" collapsed="false">
      <c r="A29" s="12" t="s">
        <v>128</v>
      </c>
      <c r="B29" s="36" t="s">
        <v>129</v>
      </c>
      <c r="C29" s="81" t="s">
        <v>56</v>
      </c>
      <c r="D29" s="85" t="n">
        <v>0</v>
      </c>
      <c r="E29" s="86" t="n">
        <v>1</v>
      </c>
      <c r="F29" s="85" t="n">
        <v>15046</v>
      </c>
      <c r="G29" s="86" t="n">
        <v>3145</v>
      </c>
      <c r="H29" s="85" t="n">
        <v>2199</v>
      </c>
      <c r="I29" s="86" t="n">
        <v>443</v>
      </c>
      <c r="J29" s="87" t="n">
        <v>20834</v>
      </c>
      <c r="K29" s="12"/>
    </row>
    <row r="30" customFormat="false" ht="14.25" hidden="false" customHeight="true" outlineLevel="0" collapsed="false">
      <c r="A30" s="12" t="s">
        <v>130</v>
      </c>
      <c r="B30" s="36" t="s">
        <v>131</v>
      </c>
      <c r="C30" s="88" t="s">
        <v>59</v>
      </c>
      <c r="D30" s="89" t="n">
        <v>0</v>
      </c>
      <c r="E30" s="90" t="n">
        <v>0</v>
      </c>
      <c r="F30" s="89" t="n">
        <v>3</v>
      </c>
      <c r="G30" s="90" t="n">
        <v>0</v>
      </c>
      <c r="H30" s="89" t="n">
        <v>0</v>
      </c>
      <c r="I30" s="90" t="n">
        <v>0</v>
      </c>
      <c r="J30" s="91" t="n">
        <v>3</v>
      </c>
      <c r="K30" s="12"/>
    </row>
    <row r="31" customFormat="false" ht="15" hidden="false" customHeight="true" outlineLevel="0" collapsed="false">
      <c r="A31" s="12" t="s">
        <v>100</v>
      </c>
      <c r="B31" s="92" t="s">
        <v>132</v>
      </c>
      <c r="C31" s="93" t="s">
        <v>62</v>
      </c>
      <c r="D31" s="94" t="n">
        <v>553</v>
      </c>
      <c r="E31" s="95" t="n">
        <v>290</v>
      </c>
      <c r="F31" s="94" t="n">
        <v>1305546</v>
      </c>
      <c r="G31" s="95" t="n">
        <v>299754</v>
      </c>
      <c r="H31" s="94" t="n">
        <v>192329</v>
      </c>
      <c r="I31" s="95" t="n">
        <v>28405</v>
      </c>
      <c r="J31" s="96" t="n">
        <v>1826877</v>
      </c>
      <c r="K31" s="12"/>
    </row>
    <row r="32" customFormat="false" ht="12" hidden="false" customHeight="true" outlineLevel="0" collapsed="false">
      <c r="K32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33</v>
      </c>
      <c r="B1" s="12"/>
      <c r="C1" s="12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  <c r="K1" s="12"/>
    </row>
    <row r="2" customFormat="fals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5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3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35</v>
      </c>
      <c r="C11" s="63"/>
      <c r="D11" s="27"/>
      <c r="E11" s="27"/>
      <c r="F11" s="27"/>
      <c r="G11" s="27"/>
      <c r="H11" s="27"/>
      <c r="I11" s="27"/>
      <c r="J11" s="27"/>
      <c r="K11" s="12"/>
    </row>
    <row r="12" customFormat="false" ht="12" hidden="false" customHeight="true" outlineLevel="0" collapsed="false">
      <c r="A12" s="12"/>
      <c r="B12" s="64"/>
      <c r="C12" s="12"/>
      <c r="D12" s="31"/>
      <c r="J12" s="31" t="s">
        <v>21</v>
      </c>
    </row>
    <row r="13" customFormat="false" ht="12" hidden="false" customHeight="true" outlineLevel="0" collapsed="false">
      <c r="A13" s="12"/>
      <c r="B13" s="64"/>
      <c r="C13" s="12"/>
      <c r="D13" s="31"/>
      <c r="I13" s="31"/>
    </row>
    <row r="14" customFormat="false" ht="12" hidden="false" customHeight="true" outlineLevel="0" collapsed="false">
      <c r="A14" s="12"/>
      <c r="B14" s="65"/>
      <c r="C14" s="97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customFormat="false" ht="12" hidden="false" customHeight="true" outlineLevel="0" collapsed="false">
      <c r="A15" s="12"/>
      <c r="B15" s="69" t="s">
        <v>136</v>
      </c>
      <c r="C15" s="98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customFormat="false" ht="12" hidden="false" customHeight="true" outlineLevel="0" collapsed="false">
      <c r="A16" s="12"/>
      <c r="B16" s="17"/>
      <c r="C16" s="98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99"/>
      <c r="C17" s="100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customFormat="false" ht="15" hidden="false" customHeight="true" outlineLevel="0" collapsed="false">
      <c r="A18" s="12" t="s">
        <v>137</v>
      </c>
      <c r="B18" s="69" t="s">
        <v>138</v>
      </c>
      <c r="C18" s="101" t="s">
        <v>16</v>
      </c>
      <c r="D18" s="82" t="n">
        <v>33</v>
      </c>
      <c r="E18" s="102" t="n">
        <v>16</v>
      </c>
      <c r="F18" s="82" t="n">
        <v>3408</v>
      </c>
      <c r="G18" s="103" t="n">
        <v>659</v>
      </c>
      <c r="H18" s="104" t="n">
        <v>10510</v>
      </c>
      <c r="I18" s="103" t="n">
        <v>506</v>
      </c>
      <c r="J18" s="105" t="n">
        <v>15132</v>
      </c>
    </row>
    <row r="19" customFormat="false" ht="15" hidden="false" customHeight="true" outlineLevel="0" collapsed="false">
      <c r="A19" s="12" t="s">
        <v>139</v>
      </c>
      <c r="B19" s="69" t="s">
        <v>140</v>
      </c>
      <c r="C19" s="101" t="s">
        <v>26</v>
      </c>
      <c r="D19" s="85" t="n">
        <v>519</v>
      </c>
      <c r="E19" s="106" t="n">
        <v>274</v>
      </c>
      <c r="F19" s="85" t="n">
        <v>25914</v>
      </c>
      <c r="G19" s="107" t="n">
        <v>7362</v>
      </c>
      <c r="H19" s="108" t="n">
        <v>40247</v>
      </c>
      <c r="I19" s="107" t="n">
        <v>4634</v>
      </c>
      <c r="J19" s="109" t="n">
        <v>78950</v>
      </c>
    </row>
    <row r="20" customFormat="false" ht="15" hidden="false" customHeight="true" outlineLevel="0" collapsed="false">
      <c r="A20" s="12" t="s">
        <v>141</v>
      </c>
      <c r="B20" s="69" t="s">
        <v>142</v>
      </c>
      <c r="C20" s="101" t="s">
        <v>29</v>
      </c>
      <c r="D20" s="85" t="n">
        <v>1</v>
      </c>
      <c r="E20" s="106" t="n">
        <v>0</v>
      </c>
      <c r="F20" s="85" t="n">
        <v>217156</v>
      </c>
      <c r="G20" s="107" t="n">
        <v>55925</v>
      </c>
      <c r="H20" s="108" t="n">
        <v>46783</v>
      </c>
      <c r="I20" s="107" t="n">
        <v>6007</v>
      </c>
      <c r="J20" s="109" t="n">
        <v>325872</v>
      </c>
    </row>
    <row r="21" customFormat="false" ht="15" hidden="false" customHeight="true" outlineLevel="0" collapsed="false">
      <c r="A21" s="12" t="s">
        <v>143</v>
      </c>
      <c r="B21" s="69" t="s">
        <v>144</v>
      </c>
      <c r="C21" s="101" t="s">
        <v>32</v>
      </c>
      <c r="D21" s="85" t="n">
        <v>0</v>
      </c>
      <c r="E21" s="106" t="n">
        <v>0</v>
      </c>
      <c r="F21" s="85" t="n">
        <v>196572</v>
      </c>
      <c r="G21" s="107" t="n">
        <v>45838</v>
      </c>
      <c r="H21" s="108" t="n">
        <v>39973</v>
      </c>
      <c r="I21" s="107" t="n">
        <v>5479</v>
      </c>
      <c r="J21" s="109" t="n">
        <v>287862</v>
      </c>
    </row>
    <row r="22" customFormat="false" ht="15" hidden="false" customHeight="true" outlineLevel="0" collapsed="false">
      <c r="A22" s="12" t="s">
        <v>145</v>
      </c>
      <c r="B22" s="69" t="s">
        <v>146</v>
      </c>
      <c r="C22" s="101" t="s">
        <v>35</v>
      </c>
      <c r="D22" s="85" t="n">
        <v>0</v>
      </c>
      <c r="E22" s="106" t="n">
        <v>0</v>
      </c>
      <c r="F22" s="85" t="n">
        <v>169842</v>
      </c>
      <c r="G22" s="107" t="n">
        <v>39072</v>
      </c>
      <c r="H22" s="108" t="n">
        <v>27772</v>
      </c>
      <c r="I22" s="107" t="n">
        <v>4616</v>
      </c>
      <c r="J22" s="109" t="n">
        <v>241302</v>
      </c>
    </row>
    <row r="23" customFormat="false" ht="15" hidden="false" customHeight="true" outlineLevel="0" collapsed="false">
      <c r="A23" s="12" t="s">
        <v>147</v>
      </c>
      <c r="B23" s="69" t="s">
        <v>148</v>
      </c>
      <c r="C23" s="101" t="s">
        <v>38</v>
      </c>
      <c r="D23" s="85" t="n">
        <v>0</v>
      </c>
      <c r="E23" s="106" t="n">
        <v>0</v>
      </c>
      <c r="F23" s="85" t="n">
        <v>152728</v>
      </c>
      <c r="G23" s="107" t="n">
        <v>37534</v>
      </c>
      <c r="H23" s="108" t="n">
        <v>14995</v>
      </c>
      <c r="I23" s="107" t="n">
        <v>3432</v>
      </c>
      <c r="J23" s="109" t="n">
        <v>208689</v>
      </c>
    </row>
    <row r="24" customFormat="false" ht="15" hidden="false" customHeight="true" outlineLevel="0" collapsed="false">
      <c r="A24" s="12" t="s">
        <v>149</v>
      </c>
      <c r="B24" s="69" t="s">
        <v>150</v>
      </c>
      <c r="C24" s="101" t="s">
        <v>41</v>
      </c>
      <c r="D24" s="85" t="n">
        <v>0</v>
      </c>
      <c r="E24" s="106" t="n">
        <v>0</v>
      </c>
      <c r="F24" s="85" t="n">
        <v>157624</v>
      </c>
      <c r="G24" s="107" t="n">
        <v>39741</v>
      </c>
      <c r="H24" s="108" t="n">
        <v>6700</v>
      </c>
      <c r="I24" s="107" t="n">
        <v>2066</v>
      </c>
      <c r="J24" s="109" t="n">
        <v>206131</v>
      </c>
    </row>
    <row r="25" customFormat="false" ht="15" hidden="false" customHeight="true" outlineLevel="0" collapsed="false">
      <c r="A25" s="12" t="s">
        <v>151</v>
      </c>
      <c r="B25" s="69" t="s">
        <v>152</v>
      </c>
      <c r="C25" s="101" t="s">
        <v>44</v>
      </c>
      <c r="D25" s="85" t="n">
        <v>0</v>
      </c>
      <c r="E25" s="106" t="n">
        <v>0</v>
      </c>
      <c r="F25" s="85" t="n">
        <v>147135</v>
      </c>
      <c r="G25" s="107" t="n">
        <v>35030</v>
      </c>
      <c r="H25" s="108" t="n">
        <v>3244</v>
      </c>
      <c r="I25" s="107" t="n">
        <v>1130</v>
      </c>
      <c r="J25" s="109" t="n">
        <v>186539</v>
      </c>
    </row>
    <row r="26" customFormat="false" ht="15" hidden="false" customHeight="true" outlineLevel="0" collapsed="false">
      <c r="A26" s="12" t="s">
        <v>153</v>
      </c>
      <c r="B26" s="69" t="s">
        <v>154</v>
      </c>
      <c r="C26" s="101" t="s">
        <v>47</v>
      </c>
      <c r="D26" s="85" t="n">
        <v>0</v>
      </c>
      <c r="E26" s="106" t="n">
        <v>0</v>
      </c>
      <c r="F26" s="85" t="n">
        <v>122290</v>
      </c>
      <c r="G26" s="107" t="n">
        <v>24431</v>
      </c>
      <c r="H26" s="108" t="n">
        <v>1518</v>
      </c>
      <c r="I26" s="107" t="n">
        <v>420</v>
      </c>
      <c r="J26" s="109" t="n">
        <v>148659</v>
      </c>
    </row>
    <row r="27" customFormat="false" ht="15" hidden="false" customHeight="true" outlineLevel="0" collapsed="false">
      <c r="A27" s="12" t="s">
        <v>155</v>
      </c>
      <c r="B27" s="69" t="s">
        <v>156</v>
      </c>
      <c r="C27" s="101" t="s">
        <v>50</v>
      </c>
      <c r="D27" s="85" t="n">
        <v>0</v>
      </c>
      <c r="E27" s="106" t="n">
        <v>0</v>
      </c>
      <c r="F27" s="85" t="n">
        <v>92268</v>
      </c>
      <c r="G27" s="107" t="n">
        <v>12769</v>
      </c>
      <c r="H27" s="108" t="n">
        <v>481</v>
      </c>
      <c r="I27" s="107" t="n">
        <v>100</v>
      </c>
      <c r="J27" s="109" t="n">
        <v>105618</v>
      </c>
    </row>
    <row r="28" customFormat="false" ht="15" hidden="false" customHeight="true" outlineLevel="0" collapsed="false">
      <c r="A28" s="12" t="s">
        <v>157</v>
      </c>
      <c r="B28" s="69" t="s">
        <v>158</v>
      </c>
      <c r="C28" s="101" t="s">
        <v>53</v>
      </c>
      <c r="D28" s="85" t="n">
        <v>0</v>
      </c>
      <c r="E28" s="106" t="n">
        <v>0</v>
      </c>
      <c r="F28" s="85" t="n">
        <v>20526</v>
      </c>
      <c r="G28" s="107" t="n">
        <v>1384</v>
      </c>
      <c r="H28" s="108" t="n">
        <v>66</v>
      </c>
      <c r="I28" s="107" t="n">
        <v>10</v>
      </c>
      <c r="J28" s="109" t="n">
        <v>21986</v>
      </c>
    </row>
    <row r="29" customFormat="false" ht="15" hidden="false" customHeight="true" outlineLevel="0" collapsed="false">
      <c r="A29" s="12" t="s">
        <v>159</v>
      </c>
      <c r="B29" s="69" t="s">
        <v>160</v>
      </c>
      <c r="C29" s="101" t="s">
        <v>56</v>
      </c>
      <c r="D29" s="89" t="n">
        <v>0</v>
      </c>
      <c r="E29" s="110" t="n">
        <v>0</v>
      </c>
      <c r="F29" s="89" t="n">
        <v>83</v>
      </c>
      <c r="G29" s="111" t="n">
        <v>9</v>
      </c>
      <c r="H29" s="112" t="n">
        <v>40</v>
      </c>
      <c r="I29" s="111" t="n">
        <v>5</v>
      </c>
      <c r="J29" s="113" t="n">
        <v>137</v>
      </c>
    </row>
    <row r="30" customFormat="false" ht="15" hidden="false" customHeight="true" outlineLevel="0" collapsed="false">
      <c r="A30" s="12" t="s">
        <v>100</v>
      </c>
      <c r="B30" s="114" t="s">
        <v>161</v>
      </c>
      <c r="C30" s="115" t="s">
        <v>59</v>
      </c>
      <c r="D30" s="116" t="n">
        <v>553</v>
      </c>
      <c r="E30" s="117" t="n">
        <v>290</v>
      </c>
      <c r="F30" s="116" t="n">
        <v>1305546</v>
      </c>
      <c r="G30" s="118" t="n">
        <v>299754</v>
      </c>
      <c r="H30" s="119" t="n">
        <v>192329</v>
      </c>
      <c r="I30" s="118" t="n">
        <v>28405</v>
      </c>
      <c r="J30" s="120" t="n">
        <v>1826877</v>
      </c>
    </row>
  </sheetData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162</v>
      </c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s="12" customFormat="true" ht="12" hidden="true" customHeight="true" outlineLevel="0" collapsed="false">
      <c r="A2" s="12" t="s">
        <v>15</v>
      </c>
    </row>
    <row r="3" s="12" customFormat="true" ht="12" hidden="true" customHeight="true" outlineLevel="0" collapsed="false">
      <c r="A3" s="12" t="s">
        <v>41</v>
      </c>
    </row>
    <row r="4" s="12" customFormat="true" ht="12" hidden="true" customHeight="true" outlineLevel="0" collapsed="false">
      <c r="A4" s="12" t="s">
        <v>71</v>
      </c>
    </row>
    <row r="5" s="12" customFormat="true" ht="12" hidden="true" customHeight="true" outlineLevel="0" collapsed="false">
      <c r="A5" s="12" t="s">
        <v>15</v>
      </c>
    </row>
    <row r="6" s="12" customFormat="true" ht="12" hidden="true" customHeight="true" outlineLevel="0" collapsed="false">
      <c r="A6" s="12" t="s">
        <v>15</v>
      </c>
    </row>
    <row r="7" s="12" customFormat="true" ht="12" hidden="true" customHeight="true" outlineLevel="0" collapsed="false">
      <c r="A7" s="12" t="s">
        <v>163</v>
      </c>
    </row>
    <row r="8" s="12" customFormat="true" ht="12" hidden="true" customHeight="true" outlineLevel="0" collapsed="false">
      <c r="A8" s="12" t="s">
        <v>15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164</v>
      </c>
      <c r="C11" s="63"/>
      <c r="D11" s="27"/>
      <c r="E11" s="27"/>
      <c r="F11" s="27"/>
      <c r="G11" s="27"/>
      <c r="H11" s="27"/>
      <c r="I11" s="27"/>
      <c r="J11" s="27"/>
    </row>
    <row r="12" s="12" customFormat="true" ht="12" hidden="false" customHeight="true" outlineLevel="0" collapsed="false">
      <c r="B12" s="3"/>
      <c r="C12" s="63"/>
      <c r="D12" s="31"/>
      <c r="J12" s="31" t="s">
        <v>21</v>
      </c>
    </row>
    <row r="13" customFormat="false" ht="12" hidden="false" customHeight="true" outlineLevel="0" collapsed="false">
      <c r="B13" s="121"/>
      <c r="C13" s="122"/>
      <c r="D13" s="31"/>
      <c r="I13" s="31"/>
    </row>
    <row r="14" s="12" customFormat="true" ht="12" hidden="false" customHeight="true" outlineLevel="0" collapsed="false">
      <c r="B14" s="65"/>
      <c r="C14" s="123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s="12" customFormat="true" ht="12" hidden="false" customHeight="true" outlineLevel="0" collapsed="false">
      <c r="B15" s="69" t="s">
        <v>165</v>
      </c>
      <c r="C15" s="124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s="12" customFormat="true" ht="12" hidden="false" customHeight="true" outlineLevel="0" collapsed="false">
      <c r="B16" s="73" t="s">
        <v>166</v>
      </c>
      <c r="C16" s="125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101"/>
      <c r="C17" s="101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s="12" customFormat="true" ht="14.25" hidden="false" customHeight="true" outlineLevel="0" collapsed="false">
      <c r="A18" s="12" t="s">
        <v>167</v>
      </c>
      <c r="B18" s="69" t="s">
        <v>168</v>
      </c>
      <c r="C18" s="101" t="s">
        <v>16</v>
      </c>
      <c r="D18" s="82" t="n">
        <v>12</v>
      </c>
      <c r="E18" s="102" t="n">
        <v>16</v>
      </c>
      <c r="F18" s="82" t="n">
        <v>10787</v>
      </c>
      <c r="G18" s="103" t="n">
        <v>13783</v>
      </c>
      <c r="H18" s="104" t="n">
        <v>1653</v>
      </c>
      <c r="I18" s="103" t="n">
        <v>1467</v>
      </c>
      <c r="J18" s="105" t="n">
        <v>27718</v>
      </c>
    </row>
    <row r="19" s="12" customFormat="true" ht="14.25" hidden="false" customHeight="true" outlineLevel="0" collapsed="false">
      <c r="A19" s="12" t="s">
        <v>169</v>
      </c>
      <c r="B19" s="69" t="s">
        <v>170</v>
      </c>
      <c r="C19" s="101" t="s">
        <v>26</v>
      </c>
      <c r="D19" s="85" t="n">
        <v>15</v>
      </c>
      <c r="E19" s="106" t="n">
        <v>19</v>
      </c>
      <c r="F19" s="85" t="n">
        <v>15696</v>
      </c>
      <c r="G19" s="107" t="n">
        <v>17841</v>
      </c>
      <c r="H19" s="108" t="n">
        <v>2304</v>
      </c>
      <c r="I19" s="107" t="n">
        <v>1546</v>
      </c>
      <c r="J19" s="109" t="n">
        <v>37421</v>
      </c>
    </row>
    <row r="20" customFormat="false" ht="14.25" hidden="false" customHeight="true" outlineLevel="0" collapsed="false">
      <c r="A20" s="12" t="s">
        <v>171</v>
      </c>
      <c r="B20" s="69" t="s">
        <v>172</v>
      </c>
      <c r="C20" s="126" t="s">
        <v>29</v>
      </c>
      <c r="D20" s="85" t="n">
        <v>14</v>
      </c>
      <c r="E20" s="106" t="n">
        <v>17</v>
      </c>
      <c r="F20" s="85" t="n">
        <v>14489</v>
      </c>
      <c r="G20" s="107" t="n">
        <v>18490</v>
      </c>
      <c r="H20" s="108" t="n">
        <v>2696</v>
      </c>
      <c r="I20" s="107" t="n">
        <v>1555</v>
      </c>
      <c r="J20" s="109" t="n">
        <v>37261</v>
      </c>
    </row>
    <row r="21" customFormat="false" ht="14.25" hidden="false" customHeight="true" outlineLevel="0" collapsed="false">
      <c r="A21" s="12" t="s">
        <v>173</v>
      </c>
      <c r="B21" s="69" t="s">
        <v>174</v>
      </c>
      <c r="C21" s="126" t="s">
        <v>32</v>
      </c>
      <c r="D21" s="85" t="n">
        <v>11</v>
      </c>
      <c r="E21" s="106" t="n">
        <v>22</v>
      </c>
      <c r="F21" s="85" t="n">
        <v>22043</v>
      </c>
      <c r="G21" s="107" t="n">
        <v>19830</v>
      </c>
      <c r="H21" s="108" t="n">
        <v>2365</v>
      </c>
      <c r="I21" s="107" t="n">
        <v>1535</v>
      </c>
      <c r="J21" s="109" t="n">
        <v>45806</v>
      </c>
    </row>
    <row r="22" customFormat="false" ht="14.25" hidden="false" customHeight="true" outlineLevel="0" collapsed="false">
      <c r="A22" s="12" t="s">
        <v>175</v>
      </c>
      <c r="B22" s="69" t="s">
        <v>176</v>
      </c>
      <c r="C22" s="126" t="s">
        <v>35</v>
      </c>
      <c r="D22" s="85" t="n">
        <v>10</v>
      </c>
      <c r="E22" s="106" t="n">
        <v>8</v>
      </c>
      <c r="F22" s="85" t="n">
        <v>20394</v>
      </c>
      <c r="G22" s="107" t="n">
        <v>19751</v>
      </c>
      <c r="H22" s="108" t="n">
        <v>2247</v>
      </c>
      <c r="I22" s="107" t="n">
        <v>1621</v>
      </c>
      <c r="J22" s="109" t="n">
        <v>44031</v>
      </c>
    </row>
    <row r="23" customFormat="false" ht="14.25" hidden="false" customHeight="true" outlineLevel="0" collapsed="false">
      <c r="A23" s="12" t="s">
        <v>177</v>
      </c>
      <c r="B23" s="69" t="s">
        <v>178</v>
      </c>
      <c r="C23" s="126" t="s">
        <v>38</v>
      </c>
      <c r="D23" s="85" t="n">
        <v>17</v>
      </c>
      <c r="E23" s="106" t="n">
        <v>17</v>
      </c>
      <c r="F23" s="85" t="n">
        <v>28657</v>
      </c>
      <c r="G23" s="107" t="n">
        <v>21166</v>
      </c>
      <c r="H23" s="108" t="n">
        <v>2779</v>
      </c>
      <c r="I23" s="107" t="n">
        <v>1618</v>
      </c>
      <c r="J23" s="109" t="n">
        <v>54254</v>
      </c>
    </row>
    <row r="24" customFormat="false" ht="14.25" hidden="false" customHeight="true" outlineLevel="0" collapsed="false">
      <c r="A24" s="12" t="s">
        <v>179</v>
      </c>
      <c r="B24" s="69" t="s">
        <v>180</v>
      </c>
      <c r="C24" s="126" t="s">
        <v>41</v>
      </c>
      <c r="D24" s="85" t="n">
        <v>15</v>
      </c>
      <c r="E24" s="106" t="n">
        <v>10</v>
      </c>
      <c r="F24" s="85" t="n">
        <v>21568</v>
      </c>
      <c r="G24" s="107" t="n">
        <v>21753</v>
      </c>
      <c r="H24" s="108" t="n">
        <v>2615</v>
      </c>
      <c r="I24" s="107" t="n">
        <v>1727</v>
      </c>
      <c r="J24" s="109" t="n">
        <v>47688</v>
      </c>
    </row>
    <row r="25" customFormat="false" ht="14.25" hidden="false" customHeight="true" outlineLevel="0" collapsed="false">
      <c r="A25" s="12" t="s">
        <v>181</v>
      </c>
      <c r="B25" s="69" t="s">
        <v>182</v>
      </c>
      <c r="C25" s="126" t="s">
        <v>44</v>
      </c>
      <c r="D25" s="85" t="n">
        <v>10</v>
      </c>
      <c r="E25" s="106" t="n">
        <v>11</v>
      </c>
      <c r="F25" s="85" t="n">
        <v>27967</v>
      </c>
      <c r="G25" s="107" t="n">
        <v>23222</v>
      </c>
      <c r="H25" s="108" t="n">
        <v>3656</v>
      </c>
      <c r="I25" s="107" t="n">
        <v>1718</v>
      </c>
      <c r="J25" s="109" t="n">
        <v>56584</v>
      </c>
    </row>
    <row r="26" customFormat="false" ht="14.25" hidden="false" customHeight="true" outlineLevel="0" collapsed="false">
      <c r="A26" s="12" t="s">
        <v>183</v>
      </c>
      <c r="B26" s="69" t="s">
        <v>184</v>
      </c>
      <c r="C26" s="126" t="s">
        <v>47</v>
      </c>
      <c r="D26" s="85" t="n">
        <v>10</v>
      </c>
      <c r="E26" s="106" t="n">
        <v>13</v>
      </c>
      <c r="F26" s="85" t="n">
        <v>24465</v>
      </c>
      <c r="G26" s="107" t="n">
        <v>23167</v>
      </c>
      <c r="H26" s="108" t="n">
        <v>7094</v>
      </c>
      <c r="I26" s="107" t="n">
        <v>1763</v>
      </c>
      <c r="J26" s="109" t="n">
        <v>56512</v>
      </c>
    </row>
    <row r="27" customFormat="false" ht="14.25" hidden="false" customHeight="true" outlineLevel="0" collapsed="false">
      <c r="A27" s="12" t="s">
        <v>185</v>
      </c>
      <c r="B27" s="69" t="s">
        <v>186</v>
      </c>
      <c r="C27" s="126" t="s">
        <v>50</v>
      </c>
      <c r="D27" s="85" t="n">
        <v>376</v>
      </c>
      <c r="E27" s="106" t="n">
        <v>100</v>
      </c>
      <c r="F27" s="85" t="n">
        <v>690023</v>
      </c>
      <c r="G27" s="107" t="n">
        <v>51788</v>
      </c>
      <c r="H27" s="108" t="n">
        <v>16850</v>
      </c>
      <c r="I27" s="107" t="n">
        <v>2038</v>
      </c>
      <c r="J27" s="109" t="n">
        <v>761175</v>
      </c>
    </row>
    <row r="28" customFormat="false" ht="14.25" hidden="false" customHeight="true" outlineLevel="0" collapsed="false">
      <c r="A28" s="12" t="s">
        <v>187</v>
      </c>
      <c r="B28" s="69" t="s">
        <v>188</v>
      </c>
      <c r="C28" s="126" t="s">
        <v>53</v>
      </c>
      <c r="D28" s="85" t="n">
        <v>43</v>
      </c>
      <c r="E28" s="106" t="n">
        <v>41</v>
      </c>
      <c r="F28" s="85" t="n">
        <v>126838</v>
      </c>
      <c r="G28" s="107" t="n">
        <v>16697</v>
      </c>
      <c r="H28" s="108" t="n">
        <v>37643</v>
      </c>
      <c r="I28" s="107" t="n">
        <v>2500</v>
      </c>
      <c r="J28" s="109" t="n">
        <v>183762</v>
      </c>
    </row>
    <row r="29" customFormat="false" ht="14.25" hidden="false" customHeight="true" outlineLevel="0" collapsed="false">
      <c r="A29" s="12" t="s">
        <v>189</v>
      </c>
      <c r="B29" s="69" t="s">
        <v>190</v>
      </c>
      <c r="C29" s="126" t="s">
        <v>56</v>
      </c>
      <c r="D29" s="85" t="n">
        <v>1</v>
      </c>
      <c r="E29" s="106" t="n">
        <v>0</v>
      </c>
      <c r="F29" s="85" t="n">
        <v>85857</v>
      </c>
      <c r="G29" s="107" t="n">
        <v>12718</v>
      </c>
      <c r="H29" s="108" t="n">
        <v>20472</v>
      </c>
      <c r="I29" s="107" t="n">
        <v>1675</v>
      </c>
      <c r="J29" s="109" t="n">
        <v>120723</v>
      </c>
    </row>
    <row r="30" customFormat="false" ht="14.25" hidden="false" customHeight="true" outlineLevel="0" collapsed="false">
      <c r="A30" s="12" t="s">
        <v>191</v>
      </c>
      <c r="B30" s="69" t="s">
        <v>192</v>
      </c>
      <c r="C30" s="126" t="s">
        <v>59</v>
      </c>
      <c r="D30" s="85" t="n">
        <v>0</v>
      </c>
      <c r="E30" s="106" t="n">
        <v>0</v>
      </c>
      <c r="F30" s="85" t="n">
        <v>23637</v>
      </c>
      <c r="G30" s="107" t="n">
        <v>8050</v>
      </c>
      <c r="H30" s="108" t="n">
        <v>23812</v>
      </c>
      <c r="I30" s="107" t="n">
        <v>2274</v>
      </c>
      <c r="J30" s="109" t="n">
        <v>57773</v>
      </c>
    </row>
    <row r="31" customFormat="false" ht="14.25" hidden="false" customHeight="true" outlineLevel="0" collapsed="false">
      <c r="A31" s="12" t="s">
        <v>193</v>
      </c>
      <c r="B31" s="69" t="s">
        <v>194</v>
      </c>
      <c r="C31" s="101" t="s">
        <v>62</v>
      </c>
      <c r="D31" s="85" t="n">
        <v>12</v>
      </c>
      <c r="E31" s="106" t="n">
        <v>10</v>
      </c>
      <c r="F31" s="85" t="n">
        <v>77369</v>
      </c>
      <c r="G31" s="107" t="n">
        <v>10797</v>
      </c>
      <c r="H31" s="108" t="n">
        <v>19755</v>
      </c>
      <c r="I31" s="107" t="n">
        <v>1529</v>
      </c>
      <c r="J31" s="109" t="n">
        <v>109472</v>
      </c>
    </row>
    <row r="32" customFormat="false" ht="14.25" hidden="false" customHeight="true" outlineLevel="0" collapsed="false">
      <c r="A32" s="12" t="s">
        <v>195</v>
      </c>
      <c r="B32" s="69" t="s">
        <v>196</v>
      </c>
      <c r="C32" s="101" t="s">
        <v>65</v>
      </c>
      <c r="D32" s="85" t="n">
        <v>7</v>
      </c>
      <c r="E32" s="106" t="n">
        <v>6</v>
      </c>
      <c r="F32" s="85" t="n">
        <v>108951</v>
      </c>
      <c r="G32" s="107" t="n">
        <v>19714</v>
      </c>
      <c r="H32" s="108" t="n">
        <v>44475</v>
      </c>
      <c r="I32" s="107" t="n">
        <v>3670</v>
      </c>
      <c r="J32" s="109" t="n">
        <v>176823</v>
      </c>
    </row>
    <row r="33" customFormat="false" ht="14.25" hidden="false" customHeight="true" outlineLevel="0" collapsed="false">
      <c r="A33" s="12" t="s">
        <v>197</v>
      </c>
      <c r="B33" s="69" t="s">
        <v>198</v>
      </c>
      <c r="C33" s="101" t="s">
        <v>68</v>
      </c>
      <c r="D33" s="89" t="n">
        <v>0</v>
      </c>
      <c r="E33" s="110" t="n">
        <v>0</v>
      </c>
      <c r="F33" s="89" t="n">
        <v>6805</v>
      </c>
      <c r="G33" s="111" t="n">
        <v>987</v>
      </c>
      <c r="H33" s="112" t="n">
        <v>1913</v>
      </c>
      <c r="I33" s="111" t="n">
        <v>169</v>
      </c>
      <c r="J33" s="113" t="n">
        <v>9874</v>
      </c>
    </row>
    <row r="34" customFormat="false" ht="12" hidden="false" customHeight="true" outlineLevel="0" collapsed="false">
      <c r="A34" s="12" t="s">
        <v>100</v>
      </c>
      <c r="B34" s="114" t="s">
        <v>161</v>
      </c>
      <c r="C34" s="115" t="s">
        <v>71</v>
      </c>
      <c r="D34" s="94" t="n">
        <v>553</v>
      </c>
      <c r="E34" s="127" t="n">
        <v>290</v>
      </c>
      <c r="F34" s="94" t="n">
        <v>1305546</v>
      </c>
      <c r="G34" s="128" t="n">
        <v>299754</v>
      </c>
      <c r="H34" s="129" t="n">
        <v>192329</v>
      </c>
      <c r="I34" s="128" t="n">
        <v>28405</v>
      </c>
      <c r="J34" s="120" t="n">
        <v>1826877</v>
      </c>
    </row>
    <row r="35" customFormat="false" ht="12" hidden="false" customHeight="true" outlineLevel="0" collapsed="false">
      <c r="D35" s="130"/>
      <c r="E35" s="130"/>
      <c r="F35" s="130"/>
      <c r="G35" s="130"/>
      <c r="H35" s="130"/>
      <c r="I35" s="130"/>
    </row>
    <row r="36" customFormat="false" ht="12" hidden="false" customHeight="true" outlineLevel="0" collapsed="false">
      <c r="D36" s="130"/>
      <c r="E36" s="130"/>
      <c r="F36" s="130"/>
      <c r="G36" s="130"/>
      <c r="H36" s="130"/>
      <c r="I36" s="130"/>
    </row>
    <row r="37" customFormat="false" ht="12" hidden="false" customHeight="true" outlineLevel="0" collapsed="false">
      <c r="D37" s="130"/>
      <c r="E37" s="130"/>
      <c r="F37" s="130"/>
      <c r="G37" s="130"/>
      <c r="H37" s="130"/>
      <c r="I37" s="130"/>
    </row>
  </sheetData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28" width="11.58"/>
  </cols>
  <sheetData>
    <row r="1" s="1" customFormat="true" ht="12" hidden="true" customHeight="true" outlineLevel="0" collapsed="false">
      <c r="A1" s="12" t="s">
        <v>199</v>
      </c>
      <c r="B1" s="12"/>
      <c r="C1" s="12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s="1" customFormat="true" ht="12" hidden="true" customHeight="true" outlineLevel="0" collapsed="false">
      <c r="A2" s="28" t="s">
        <v>15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56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28" t="s">
        <v>15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28" t="s">
        <v>15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163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28" t="s">
        <v>15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00</v>
      </c>
      <c r="C11" s="63"/>
      <c r="D11" s="27"/>
      <c r="E11" s="27"/>
      <c r="F11" s="27"/>
      <c r="G11" s="27"/>
      <c r="H11" s="27"/>
      <c r="I11" s="27"/>
      <c r="J11" s="27"/>
    </row>
    <row r="12" s="1" customFormat="true" ht="12" hidden="false" customHeight="true" outlineLevel="0" collapsed="false">
      <c r="A12" s="12"/>
      <c r="B12" s="3"/>
      <c r="C12" s="63"/>
      <c r="D12" s="31"/>
      <c r="E12" s="12"/>
      <c r="F12" s="12"/>
      <c r="G12" s="12"/>
      <c r="H12" s="12"/>
      <c r="I12" s="12"/>
      <c r="J12" s="31" t="s">
        <v>21</v>
      </c>
    </row>
    <row r="13" s="1" customFormat="true" ht="12" hidden="false" customHeight="true" outlineLevel="0" collapsed="false">
      <c r="D13" s="31"/>
      <c r="E13" s="12"/>
      <c r="F13" s="12"/>
      <c r="G13" s="12"/>
      <c r="H13" s="12"/>
      <c r="I13" s="31"/>
      <c r="J13" s="12"/>
    </row>
    <row r="14" s="12" customFormat="true" ht="12" hidden="false" customHeight="true" outlineLevel="0" collapsed="false">
      <c r="B14" s="65"/>
      <c r="C14" s="123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</row>
    <row r="15" s="12" customFormat="true" ht="12" hidden="false" customHeight="true" outlineLevel="0" collapsed="false">
      <c r="B15" s="131" t="s">
        <v>201</v>
      </c>
      <c r="C15" s="124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s="12" customFormat="true" ht="12" hidden="false" customHeight="true" outlineLevel="0" collapsed="false">
      <c r="B16" s="132"/>
      <c r="C16" s="125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1.25" hidden="false" customHeight="true" outlineLevel="0" collapsed="false">
      <c r="B17" s="133"/>
      <c r="D17" s="78" t="s">
        <v>16</v>
      </c>
      <c r="E17" s="79" t="s">
        <v>26</v>
      </c>
      <c r="F17" s="78" t="s">
        <v>29</v>
      </c>
      <c r="G17" s="79" t="s">
        <v>32</v>
      </c>
      <c r="H17" s="78" t="s">
        <v>35</v>
      </c>
      <c r="I17" s="79" t="s">
        <v>38</v>
      </c>
      <c r="J17" s="80" t="s">
        <v>41</v>
      </c>
    </row>
    <row r="18" s="12" customFormat="true" ht="18" hidden="false" customHeight="true" outlineLevel="0" collapsed="false">
      <c r="A18" s="12" t="s">
        <v>202</v>
      </c>
      <c r="B18" s="134" t="s">
        <v>203</v>
      </c>
      <c r="C18" s="135" t="s">
        <v>16</v>
      </c>
      <c r="D18" s="82" t="n">
        <v>0</v>
      </c>
      <c r="E18" s="102" t="n">
        <v>0</v>
      </c>
      <c r="F18" s="82" t="n">
        <v>273936</v>
      </c>
      <c r="G18" s="103" t="n">
        <v>78921</v>
      </c>
      <c r="H18" s="104" t="n">
        <v>113109</v>
      </c>
      <c r="I18" s="103" t="n">
        <v>14199</v>
      </c>
      <c r="J18" s="105" t="n">
        <v>480165</v>
      </c>
    </row>
    <row r="19" s="1" customFormat="true" ht="18" hidden="false" customHeight="true" outlineLevel="0" collapsed="false">
      <c r="A19" s="12" t="s">
        <v>204</v>
      </c>
      <c r="B19" s="134" t="s">
        <v>205</v>
      </c>
      <c r="C19" s="136" t="s">
        <v>26</v>
      </c>
      <c r="D19" s="85" t="n">
        <v>0</v>
      </c>
      <c r="E19" s="106" t="n">
        <v>0</v>
      </c>
      <c r="F19" s="85" t="n">
        <v>90515</v>
      </c>
      <c r="G19" s="107" t="n">
        <v>22889</v>
      </c>
      <c r="H19" s="108" t="n">
        <v>11801</v>
      </c>
      <c r="I19" s="107" t="n">
        <v>2318</v>
      </c>
      <c r="J19" s="109" t="n">
        <v>127523</v>
      </c>
    </row>
    <row r="20" s="1" customFormat="true" ht="18" hidden="false" customHeight="true" outlineLevel="0" collapsed="false">
      <c r="A20" s="12" t="s">
        <v>206</v>
      </c>
      <c r="B20" s="134" t="s">
        <v>207</v>
      </c>
      <c r="C20" s="136" t="s">
        <v>29</v>
      </c>
      <c r="D20" s="85" t="n">
        <v>0</v>
      </c>
      <c r="E20" s="106" t="n">
        <v>0</v>
      </c>
      <c r="F20" s="85" t="n">
        <v>312849</v>
      </c>
      <c r="G20" s="107" t="n">
        <v>98786</v>
      </c>
      <c r="H20" s="108" t="n">
        <v>82471</v>
      </c>
      <c r="I20" s="107" t="n">
        <v>12907</v>
      </c>
      <c r="J20" s="109" t="n">
        <v>507013</v>
      </c>
    </row>
    <row r="21" s="1" customFormat="true" ht="18" hidden="false" customHeight="true" outlineLevel="0" collapsed="false">
      <c r="A21" s="12" t="s">
        <v>208</v>
      </c>
      <c r="B21" s="134" t="s">
        <v>209</v>
      </c>
      <c r="C21" s="137" t="s">
        <v>32</v>
      </c>
      <c r="D21" s="85" t="n">
        <v>0</v>
      </c>
      <c r="E21" s="106" t="n">
        <v>0</v>
      </c>
      <c r="F21" s="85" t="n">
        <v>70543</v>
      </c>
      <c r="G21" s="107" t="n">
        <v>24128</v>
      </c>
      <c r="H21" s="108" t="n">
        <v>140385</v>
      </c>
      <c r="I21" s="107" t="n">
        <v>14523</v>
      </c>
      <c r="J21" s="109" t="n">
        <v>249579</v>
      </c>
    </row>
    <row r="22" s="1" customFormat="true" ht="18" hidden="false" customHeight="true" outlineLevel="0" collapsed="false">
      <c r="A22" s="12" t="s">
        <v>210</v>
      </c>
      <c r="B22" s="134" t="s">
        <v>211</v>
      </c>
      <c r="C22" s="136" t="s">
        <v>35</v>
      </c>
      <c r="D22" s="85" t="n">
        <v>0</v>
      </c>
      <c r="E22" s="106" t="n">
        <v>0</v>
      </c>
      <c r="F22" s="85" t="n">
        <v>148157</v>
      </c>
      <c r="G22" s="107" t="n">
        <v>31248</v>
      </c>
      <c r="H22" s="108" t="n">
        <v>106173</v>
      </c>
      <c r="I22" s="107" t="n">
        <v>13586</v>
      </c>
      <c r="J22" s="109" t="n">
        <v>299164</v>
      </c>
    </row>
    <row r="23" s="1" customFormat="true" ht="18" hidden="false" customHeight="true" outlineLevel="0" collapsed="false">
      <c r="A23" s="12" t="s">
        <v>212</v>
      </c>
      <c r="B23" s="134" t="s">
        <v>213</v>
      </c>
      <c r="C23" s="136" t="s">
        <v>38</v>
      </c>
      <c r="D23" s="85" t="n">
        <v>0</v>
      </c>
      <c r="E23" s="106" t="n">
        <v>0</v>
      </c>
      <c r="F23" s="85" t="n">
        <v>29187</v>
      </c>
      <c r="G23" s="107" t="n">
        <v>6794</v>
      </c>
      <c r="H23" s="108" t="n">
        <v>6840</v>
      </c>
      <c r="I23" s="107" t="n">
        <v>785</v>
      </c>
      <c r="J23" s="109" t="n">
        <v>43606</v>
      </c>
    </row>
    <row r="24" s="1" customFormat="true" ht="18" hidden="false" customHeight="true" outlineLevel="0" collapsed="false">
      <c r="A24" s="12" t="s">
        <v>214</v>
      </c>
      <c r="B24" s="134" t="s">
        <v>215</v>
      </c>
      <c r="C24" s="137" t="s">
        <v>41</v>
      </c>
      <c r="D24" s="85" t="n">
        <v>5</v>
      </c>
      <c r="E24" s="106" t="n">
        <v>0</v>
      </c>
      <c r="F24" s="85" t="n">
        <v>158701</v>
      </c>
      <c r="G24" s="107" t="n">
        <v>46663</v>
      </c>
      <c r="H24" s="108" t="n">
        <v>68546</v>
      </c>
      <c r="I24" s="107" t="n">
        <v>9743</v>
      </c>
      <c r="J24" s="109" t="n">
        <v>283658</v>
      </c>
    </row>
    <row r="25" s="1" customFormat="true" ht="18" hidden="false" customHeight="true" outlineLevel="0" collapsed="false">
      <c r="A25" s="12" t="s">
        <v>216</v>
      </c>
      <c r="B25" s="134" t="s">
        <v>217</v>
      </c>
      <c r="C25" s="136" t="s">
        <v>44</v>
      </c>
      <c r="D25" s="85" t="n">
        <v>140</v>
      </c>
      <c r="E25" s="106" t="n">
        <v>95</v>
      </c>
      <c r="F25" s="85" t="n">
        <v>195633</v>
      </c>
      <c r="G25" s="107" t="n">
        <v>45351</v>
      </c>
      <c r="H25" s="108" t="n">
        <v>790</v>
      </c>
      <c r="I25" s="107" t="n">
        <v>304</v>
      </c>
      <c r="J25" s="109" t="n">
        <v>242313</v>
      </c>
    </row>
    <row r="26" s="1" customFormat="true" ht="18" hidden="false" customHeight="true" outlineLevel="0" collapsed="false">
      <c r="A26" s="12" t="s">
        <v>218</v>
      </c>
      <c r="B26" s="134" t="s">
        <v>219</v>
      </c>
      <c r="C26" s="136" t="s">
        <v>47</v>
      </c>
      <c r="D26" s="85" t="n">
        <v>42</v>
      </c>
      <c r="E26" s="106" t="n">
        <v>27</v>
      </c>
      <c r="F26" s="85" t="n">
        <v>342727</v>
      </c>
      <c r="G26" s="107" t="n">
        <v>96349</v>
      </c>
      <c r="H26" s="108" t="n">
        <v>64387</v>
      </c>
      <c r="I26" s="107" t="n">
        <v>10848</v>
      </c>
      <c r="J26" s="109" t="n">
        <v>514380</v>
      </c>
    </row>
    <row r="27" s="1" customFormat="true" ht="18" hidden="false" customHeight="true" outlineLevel="0" collapsed="false">
      <c r="A27" s="12" t="s">
        <v>220</v>
      </c>
      <c r="B27" s="134" t="s">
        <v>221</v>
      </c>
      <c r="C27" s="137" t="s">
        <v>50</v>
      </c>
      <c r="D27" s="85" t="n">
        <v>2</v>
      </c>
      <c r="E27" s="106" t="n">
        <v>0</v>
      </c>
      <c r="F27" s="85" t="n">
        <v>5307</v>
      </c>
      <c r="G27" s="107" t="n">
        <v>397</v>
      </c>
      <c r="H27" s="108" t="n">
        <v>320</v>
      </c>
      <c r="I27" s="107" t="n">
        <v>27</v>
      </c>
      <c r="J27" s="109" t="n">
        <v>6053</v>
      </c>
    </row>
    <row r="28" s="1" customFormat="true" ht="18" hidden="false" customHeight="true" outlineLevel="0" collapsed="false">
      <c r="A28" s="12" t="s">
        <v>222</v>
      </c>
      <c r="B28" s="138" t="s">
        <v>223</v>
      </c>
      <c r="C28" s="139" t="s">
        <v>53</v>
      </c>
      <c r="D28" s="85" t="n">
        <v>0</v>
      </c>
      <c r="E28" s="106" t="n">
        <v>290</v>
      </c>
      <c r="F28" s="85" t="n">
        <v>0</v>
      </c>
      <c r="G28" s="107" t="n">
        <v>299754</v>
      </c>
      <c r="H28" s="108" t="n">
        <v>0</v>
      </c>
      <c r="I28" s="107" t="n">
        <v>28405</v>
      </c>
      <c r="J28" s="109" t="n">
        <v>328449</v>
      </c>
    </row>
    <row r="29" s="1" customFormat="true" ht="18" hidden="false" customHeight="true" outlineLevel="0" collapsed="false">
      <c r="A29" s="12" t="s">
        <v>224</v>
      </c>
      <c r="B29" s="140" t="s">
        <v>225</v>
      </c>
      <c r="C29" s="141" t="s">
        <v>56</v>
      </c>
      <c r="D29" s="142" t="n">
        <v>364</v>
      </c>
      <c r="E29" s="143" t="n">
        <v>0</v>
      </c>
      <c r="F29" s="142" t="n">
        <v>518107</v>
      </c>
      <c r="G29" s="144" t="n">
        <v>0</v>
      </c>
      <c r="H29" s="145" t="n">
        <v>7857</v>
      </c>
      <c r="I29" s="144" t="n">
        <v>0</v>
      </c>
      <c r="J29" s="146" t="n">
        <v>5263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26</v>
      </c>
      <c r="B1" s="12"/>
      <c r="C1" s="39"/>
      <c r="D1" s="12" t="s">
        <v>88</v>
      </c>
      <c r="E1" s="12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94</v>
      </c>
    </row>
    <row r="2" customFormat="false" ht="12" hidden="true" customHeight="true" outlineLevel="0" collapsed="false">
      <c r="A2" s="28" t="s">
        <v>15</v>
      </c>
      <c r="B2" s="12"/>
      <c r="C2" s="39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41</v>
      </c>
      <c r="B3" s="12"/>
      <c r="C3" s="39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27</v>
      </c>
      <c r="B4" s="12"/>
      <c r="C4" s="39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28" t="s">
        <v>15</v>
      </c>
      <c r="B5" s="12"/>
      <c r="C5" s="39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28" t="s">
        <v>15</v>
      </c>
      <c r="B6" s="12"/>
      <c r="C6" s="39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28</v>
      </c>
      <c r="B7" s="12"/>
      <c r="C7" s="39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28" t="s">
        <v>15</v>
      </c>
      <c r="B8" s="12"/>
      <c r="C8" s="39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9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30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31" t="s">
        <v>229</v>
      </c>
      <c r="C11" s="31"/>
      <c r="D11" s="27"/>
      <c r="E11" s="27"/>
      <c r="F11" s="27"/>
      <c r="G11" s="27"/>
      <c r="H11" s="27"/>
      <c r="I11" s="27"/>
      <c r="J11" s="27"/>
    </row>
    <row r="12" customFormat="false" ht="14.25" hidden="false" customHeight="true" outlineLevel="0" collapsed="false">
      <c r="A12" s="12"/>
      <c r="B12" s="31"/>
      <c r="C12" s="31"/>
      <c r="D12" s="31"/>
      <c r="J12" s="31" t="s">
        <v>21</v>
      </c>
    </row>
    <row r="13" customFormat="false" ht="12" hidden="false" customHeight="true" outlineLevel="0" collapsed="false">
      <c r="B13" s="121"/>
      <c r="D13" s="31"/>
      <c r="I13" s="31"/>
    </row>
    <row r="14" customFormat="false" ht="12" hidden="false" customHeight="true" outlineLevel="0" collapsed="false">
      <c r="A14" s="12"/>
      <c r="B14" s="147"/>
      <c r="C14" s="148"/>
      <c r="D14" s="66" t="s">
        <v>97</v>
      </c>
      <c r="E14" s="67"/>
      <c r="F14" s="66" t="s">
        <v>98</v>
      </c>
      <c r="G14" s="67"/>
      <c r="H14" s="66" t="s">
        <v>99</v>
      </c>
      <c r="I14" s="67"/>
      <c r="J14" s="68" t="s">
        <v>100</v>
      </c>
      <c r="P14" s="31"/>
    </row>
    <row r="15" customFormat="false" ht="12" hidden="false" customHeight="true" outlineLevel="0" collapsed="false">
      <c r="A15" s="12"/>
      <c r="B15" s="131" t="s">
        <v>230</v>
      </c>
      <c r="C15" s="149"/>
      <c r="D15" s="70" t="s">
        <v>102</v>
      </c>
      <c r="E15" s="70" t="s">
        <v>103</v>
      </c>
      <c r="F15" s="70" t="s">
        <v>102</v>
      </c>
      <c r="G15" s="71" t="s">
        <v>103</v>
      </c>
      <c r="H15" s="70" t="s">
        <v>102</v>
      </c>
      <c r="I15" s="71" t="s">
        <v>103</v>
      </c>
      <c r="J15" s="72" t="s">
        <v>104</v>
      </c>
    </row>
    <row r="16" customFormat="false" ht="12" hidden="false" customHeight="true" outlineLevel="0" collapsed="false">
      <c r="A16" s="12"/>
      <c r="B16" s="73"/>
      <c r="C16" s="150"/>
      <c r="D16" s="75" t="s">
        <v>105</v>
      </c>
      <c r="E16" s="75" t="s">
        <v>105</v>
      </c>
      <c r="F16" s="75" t="s">
        <v>105</v>
      </c>
      <c r="G16" s="76" t="s">
        <v>105</v>
      </c>
      <c r="H16" s="75" t="s">
        <v>105</v>
      </c>
      <c r="I16" s="76" t="s">
        <v>105</v>
      </c>
      <c r="J16" s="77"/>
    </row>
    <row r="17" s="27" customFormat="true" ht="14.25" hidden="false" customHeight="true" outlineLevel="0" collapsed="false">
      <c r="B17" s="151"/>
      <c r="C17" s="152"/>
      <c r="D17" s="78" t="s">
        <v>16</v>
      </c>
      <c r="E17" s="79" t="s">
        <v>26</v>
      </c>
      <c r="F17" s="78" t="s">
        <v>29</v>
      </c>
      <c r="G17" s="79" t="s">
        <v>32</v>
      </c>
      <c r="H17" s="153" t="s">
        <v>35</v>
      </c>
      <c r="I17" s="154" t="s">
        <v>38</v>
      </c>
      <c r="J17" s="80" t="s">
        <v>41</v>
      </c>
      <c r="L17" s="12"/>
    </row>
    <row r="18" s="27" customFormat="true" ht="14.25" hidden="false" customHeight="true" outlineLevel="0" collapsed="false">
      <c r="A18" s="12" t="s">
        <v>231</v>
      </c>
      <c r="B18" s="69" t="s">
        <v>232</v>
      </c>
      <c r="C18" s="60" t="s">
        <v>16</v>
      </c>
      <c r="D18" s="155" t="n">
        <v>196</v>
      </c>
      <c r="E18" s="156" t="n">
        <v>170</v>
      </c>
      <c r="F18" s="155" t="n">
        <v>138665</v>
      </c>
      <c r="G18" s="157" t="n">
        <v>41703</v>
      </c>
      <c r="H18" s="155" t="n">
        <v>31312</v>
      </c>
      <c r="I18" s="157" t="n">
        <v>9035</v>
      </c>
      <c r="J18" s="158" t="n">
        <v>221081</v>
      </c>
      <c r="L18" s="12"/>
    </row>
    <row r="19" s="27" customFormat="true" ht="14.25" hidden="false" customHeight="true" outlineLevel="0" collapsed="false">
      <c r="A19" s="12" t="s">
        <v>233</v>
      </c>
      <c r="B19" s="69" t="s">
        <v>234</v>
      </c>
      <c r="C19" s="60" t="s">
        <v>26</v>
      </c>
      <c r="D19" s="155" t="n">
        <v>103</v>
      </c>
      <c r="E19" s="156" t="n">
        <v>39</v>
      </c>
      <c r="F19" s="155" t="n">
        <v>107698</v>
      </c>
      <c r="G19" s="157" t="n">
        <v>28123</v>
      </c>
      <c r="H19" s="155" t="n">
        <v>28349</v>
      </c>
      <c r="I19" s="157" t="n">
        <v>5122</v>
      </c>
      <c r="J19" s="158" t="n">
        <v>169434</v>
      </c>
      <c r="L19" s="12"/>
    </row>
    <row r="20" s="27" customFormat="true" ht="14.25" hidden="false" customHeight="true" outlineLevel="0" collapsed="false">
      <c r="A20" s="12" t="s">
        <v>235</v>
      </c>
      <c r="B20" s="69" t="s">
        <v>236</v>
      </c>
      <c r="C20" s="159" t="s">
        <v>29</v>
      </c>
      <c r="D20" s="155" t="n">
        <v>63</v>
      </c>
      <c r="E20" s="156" t="n">
        <v>20</v>
      </c>
      <c r="F20" s="155" t="n">
        <v>89046</v>
      </c>
      <c r="G20" s="157" t="n">
        <v>22632</v>
      </c>
      <c r="H20" s="155" t="n">
        <v>16525</v>
      </c>
      <c r="I20" s="157" t="n">
        <v>2009</v>
      </c>
      <c r="J20" s="158" t="n">
        <v>130295</v>
      </c>
      <c r="L20" s="12"/>
    </row>
    <row r="21" s="27" customFormat="true" ht="14.25" hidden="false" customHeight="true" outlineLevel="0" collapsed="false">
      <c r="A21" s="12" t="s">
        <v>237</v>
      </c>
      <c r="B21" s="69" t="s">
        <v>238</v>
      </c>
      <c r="C21" s="159" t="s">
        <v>32</v>
      </c>
      <c r="D21" s="155" t="n">
        <v>40</v>
      </c>
      <c r="E21" s="156" t="n">
        <v>18</v>
      </c>
      <c r="F21" s="155" t="n">
        <v>70231</v>
      </c>
      <c r="G21" s="157" t="n">
        <v>16279</v>
      </c>
      <c r="H21" s="155" t="n">
        <v>12272</v>
      </c>
      <c r="I21" s="157" t="n">
        <v>1461</v>
      </c>
      <c r="J21" s="158" t="n">
        <v>100301</v>
      </c>
      <c r="L21" s="12"/>
    </row>
    <row r="22" s="27" customFormat="true" ht="14.25" hidden="false" customHeight="true" outlineLevel="0" collapsed="false">
      <c r="A22" s="12" t="s">
        <v>239</v>
      </c>
      <c r="B22" s="69" t="s">
        <v>240</v>
      </c>
      <c r="C22" s="159" t="s">
        <v>35</v>
      </c>
      <c r="D22" s="155" t="n">
        <v>50</v>
      </c>
      <c r="E22" s="156" t="n">
        <v>21</v>
      </c>
      <c r="F22" s="155" t="n">
        <v>65610</v>
      </c>
      <c r="G22" s="157" t="n">
        <v>16023</v>
      </c>
      <c r="H22" s="155" t="n">
        <v>11834</v>
      </c>
      <c r="I22" s="157" t="n">
        <v>1467</v>
      </c>
      <c r="J22" s="158" t="n">
        <v>95005</v>
      </c>
      <c r="L22" s="12"/>
    </row>
    <row r="23" s="27" customFormat="true" ht="14.25" hidden="false" customHeight="true" outlineLevel="0" collapsed="false">
      <c r="A23" s="12" t="s">
        <v>241</v>
      </c>
      <c r="B23" s="69" t="s">
        <v>242</v>
      </c>
      <c r="C23" s="159" t="s">
        <v>38</v>
      </c>
      <c r="D23" s="155" t="n">
        <v>26</v>
      </c>
      <c r="E23" s="156" t="n">
        <v>11</v>
      </c>
      <c r="F23" s="155" t="n">
        <v>59580</v>
      </c>
      <c r="G23" s="157" t="n">
        <v>14362</v>
      </c>
      <c r="H23" s="155" t="n">
        <v>10584</v>
      </c>
      <c r="I23" s="157" t="n">
        <v>1250</v>
      </c>
      <c r="J23" s="158" t="n">
        <v>85813</v>
      </c>
      <c r="L23" s="12"/>
    </row>
    <row r="24" s="27" customFormat="true" ht="14.25" hidden="false" customHeight="true" outlineLevel="0" collapsed="false">
      <c r="A24" s="12" t="s">
        <v>243</v>
      </c>
      <c r="B24" s="69" t="s">
        <v>244</v>
      </c>
      <c r="C24" s="159" t="s">
        <v>41</v>
      </c>
      <c r="D24" s="155" t="n">
        <v>32</v>
      </c>
      <c r="E24" s="156" t="n">
        <v>4</v>
      </c>
      <c r="F24" s="155" t="n">
        <v>55451</v>
      </c>
      <c r="G24" s="157" t="n">
        <v>13039</v>
      </c>
      <c r="H24" s="155" t="n">
        <v>9003</v>
      </c>
      <c r="I24" s="157" t="n">
        <v>1083</v>
      </c>
      <c r="J24" s="158" t="n">
        <v>78612</v>
      </c>
    </row>
    <row r="25" s="27" customFormat="true" ht="14.25" hidden="false" customHeight="true" outlineLevel="0" collapsed="false">
      <c r="A25" s="12" t="s">
        <v>245</v>
      </c>
      <c r="B25" s="69" t="s">
        <v>246</v>
      </c>
      <c r="C25" s="159" t="s">
        <v>44</v>
      </c>
      <c r="D25" s="155" t="n">
        <v>16</v>
      </c>
      <c r="E25" s="156" t="n">
        <v>2</v>
      </c>
      <c r="F25" s="155" t="n">
        <v>53580</v>
      </c>
      <c r="G25" s="157" t="n">
        <v>12303</v>
      </c>
      <c r="H25" s="155" t="n">
        <v>6834</v>
      </c>
      <c r="I25" s="157" t="n">
        <v>730</v>
      </c>
      <c r="J25" s="158" t="n">
        <v>73465</v>
      </c>
      <c r="L25" s="12"/>
    </row>
    <row r="26" s="27" customFormat="true" ht="14.25" hidden="false" customHeight="true" outlineLevel="0" collapsed="false">
      <c r="A26" s="12" t="s">
        <v>247</v>
      </c>
      <c r="B26" s="69" t="s">
        <v>248</v>
      </c>
      <c r="C26" s="159" t="s">
        <v>47</v>
      </c>
      <c r="D26" s="155" t="n">
        <v>7</v>
      </c>
      <c r="E26" s="156" t="n">
        <v>4</v>
      </c>
      <c r="F26" s="155" t="n">
        <v>49288</v>
      </c>
      <c r="G26" s="157" t="n">
        <v>11310</v>
      </c>
      <c r="H26" s="155" t="n">
        <v>6320</v>
      </c>
      <c r="I26" s="157" t="n">
        <v>685</v>
      </c>
      <c r="J26" s="158" t="n">
        <v>67614</v>
      </c>
      <c r="L26" s="12"/>
    </row>
    <row r="27" s="27" customFormat="true" ht="14.25" hidden="false" customHeight="true" outlineLevel="0" collapsed="false">
      <c r="A27" s="12" t="s">
        <v>249</v>
      </c>
      <c r="B27" s="69" t="s">
        <v>250</v>
      </c>
      <c r="C27" s="159" t="s">
        <v>50</v>
      </c>
      <c r="D27" s="155" t="n">
        <v>6</v>
      </c>
      <c r="E27" s="156" t="n">
        <v>0</v>
      </c>
      <c r="F27" s="155" t="n">
        <v>46784</v>
      </c>
      <c r="G27" s="157" t="n">
        <v>10503</v>
      </c>
      <c r="H27" s="155" t="n">
        <v>5960</v>
      </c>
      <c r="I27" s="157" t="n">
        <v>591</v>
      </c>
      <c r="J27" s="158" t="n">
        <v>63844</v>
      </c>
      <c r="L27" s="12"/>
    </row>
    <row r="28" s="27" customFormat="true" ht="14.25" hidden="false" customHeight="true" outlineLevel="0" collapsed="false">
      <c r="A28" s="12" t="s">
        <v>251</v>
      </c>
      <c r="B28" s="69" t="s">
        <v>252</v>
      </c>
      <c r="C28" s="159" t="s">
        <v>53</v>
      </c>
      <c r="D28" s="155" t="n">
        <v>11</v>
      </c>
      <c r="E28" s="156" t="n">
        <v>1</v>
      </c>
      <c r="F28" s="155" t="n">
        <v>42469</v>
      </c>
      <c r="G28" s="157" t="n">
        <v>9279</v>
      </c>
      <c r="H28" s="155" t="n">
        <v>5370</v>
      </c>
      <c r="I28" s="157" t="n">
        <v>526</v>
      </c>
      <c r="J28" s="158" t="n">
        <v>57656</v>
      </c>
      <c r="L28" s="12"/>
    </row>
    <row r="29" s="27" customFormat="true" ht="14.25" hidden="false" customHeight="true" outlineLevel="0" collapsed="false">
      <c r="A29" s="12" t="s">
        <v>253</v>
      </c>
      <c r="B29" s="69" t="s">
        <v>254</v>
      </c>
      <c r="C29" s="159" t="s">
        <v>56</v>
      </c>
      <c r="D29" s="155" t="n">
        <v>2</v>
      </c>
      <c r="E29" s="156" t="n">
        <v>0</v>
      </c>
      <c r="F29" s="155" t="n">
        <v>40130</v>
      </c>
      <c r="G29" s="157" t="n">
        <v>8616</v>
      </c>
      <c r="H29" s="155" t="n">
        <v>4996</v>
      </c>
      <c r="I29" s="157" t="n">
        <v>501</v>
      </c>
      <c r="J29" s="158" t="n">
        <v>54245</v>
      </c>
      <c r="L29" s="12"/>
    </row>
    <row r="30" customFormat="false" ht="15" hidden="false" customHeight="true" outlineLevel="0" collapsed="false">
      <c r="A30" s="12" t="s">
        <v>255</v>
      </c>
      <c r="B30" s="69" t="s">
        <v>256</v>
      </c>
      <c r="C30" s="159" t="s">
        <v>59</v>
      </c>
      <c r="D30" s="155" t="n">
        <v>1</v>
      </c>
      <c r="E30" s="156" t="n">
        <v>0</v>
      </c>
      <c r="F30" s="155" t="n">
        <v>35044</v>
      </c>
      <c r="G30" s="157" t="n">
        <v>7516</v>
      </c>
      <c r="H30" s="155" t="n">
        <v>4293</v>
      </c>
      <c r="I30" s="157" t="n">
        <v>405</v>
      </c>
      <c r="J30" s="158" t="n">
        <v>47259</v>
      </c>
    </row>
    <row r="31" customFormat="false" ht="15" hidden="false" customHeight="true" outlineLevel="0" collapsed="false">
      <c r="A31" s="12" t="s">
        <v>257</v>
      </c>
      <c r="B31" s="69" t="s">
        <v>258</v>
      </c>
      <c r="C31" s="159" t="s">
        <v>62</v>
      </c>
      <c r="D31" s="155" t="n">
        <v>0</v>
      </c>
      <c r="E31" s="156" t="n">
        <v>0</v>
      </c>
      <c r="F31" s="155" t="n">
        <v>35086</v>
      </c>
      <c r="G31" s="157" t="n">
        <v>7527</v>
      </c>
      <c r="H31" s="155" t="n">
        <v>4184</v>
      </c>
      <c r="I31" s="157" t="n">
        <v>402</v>
      </c>
      <c r="J31" s="158" t="n">
        <v>47199</v>
      </c>
    </row>
    <row r="32" customFormat="false" ht="15" hidden="false" customHeight="true" outlineLevel="0" collapsed="false">
      <c r="A32" s="12" t="s">
        <v>259</v>
      </c>
      <c r="B32" s="69" t="s">
        <v>260</v>
      </c>
      <c r="C32" s="159" t="s">
        <v>65</v>
      </c>
      <c r="D32" s="155" t="n">
        <v>0</v>
      </c>
      <c r="E32" s="156" t="n">
        <v>0</v>
      </c>
      <c r="F32" s="155" t="n">
        <v>31553</v>
      </c>
      <c r="G32" s="157" t="n">
        <v>6730</v>
      </c>
      <c r="H32" s="155" t="n">
        <v>4076</v>
      </c>
      <c r="I32" s="157" t="n">
        <v>356</v>
      </c>
      <c r="J32" s="158" t="n">
        <v>42715</v>
      </c>
    </row>
    <row r="33" customFormat="false" ht="15" hidden="false" customHeight="true" outlineLevel="0" collapsed="false">
      <c r="A33" s="12" t="s">
        <v>261</v>
      </c>
      <c r="B33" s="69" t="s">
        <v>262</v>
      </c>
      <c r="C33" s="159" t="s">
        <v>68</v>
      </c>
      <c r="D33" s="155" t="n">
        <v>0</v>
      </c>
      <c r="E33" s="156" t="n">
        <v>0</v>
      </c>
      <c r="F33" s="155" t="n">
        <v>30193</v>
      </c>
      <c r="G33" s="157" t="n">
        <v>6292</v>
      </c>
      <c r="H33" s="155" t="n">
        <v>3692</v>
      </c>
      <c r="I33" s="157" t="n">
        <v>307</v>
      </c>
      <c r="J33" s="158" t="n">
        <v>40484</v>
      </c>
    </row>
    <row r="34" customFormat="false" ht="15" hidden="false" customHeight="true" outlineLevel="0" collapsed="false">
      <c r="A34" s="12" t="s">
        <v>263</v>
      </c>
      <c r="B34" s="69" t="s">
        <v>264</v>
      </c>
      <c r="C34" s="159" t="s">
        <v>71</v>
      </c>
      <c r="D34" s="155" t="n">
        <v>0</v>
      </c>
      <c r="E34" s="156" t="n">
        <v>0</v>
      </c>
      <c r="F34" s="155" t="n">
        <v>46935</v>
      </c>
      <c r="G34" s="157" t="n">
        <v>11772</v>
      </c>
      <c r="H34" s="155" t="n">
        <v>5136</v>
      </c>
      <c r="I34" s="157" t="n">
        <v>499</v>
      </c>
      <c r="J34" s="158" t="n">
        <v>64342</v>
      </c>
    </row>
    <row r="35" customFormat="false" ht="15" hidden="false" customHeight="true" outlineLevel="0" collapsed="false">
      <c r="A35" s="12" t="s">
        <v>265</v>
      </c>
      <c r="B35" s="69" t="s">
        <v>266</v>
      </c>
      <c r="C35" s="159" t="s">
        <v>72</v>
      </c>
      <c r="D35" s="155" t="n">
        <v>0</v>
      </c>
      <c r="E35" s="156" t="n">
        <v>0</v>
      </c>
      <c r="F35" s="155" t="n">
        <v>26695</v>
      </c>
      <c r="G35" s="157" t="n">
        <v>5632</v>
      </c>
      <c r="H35" s="155" t="n">
        <v>3309</v>
      </c>
      <c r="I35" s="157" t="n">
        <v>302</v>
      </c>
      <c r="J35" s="158" t="n">
        <v>35938</v>
      </c>
    </row>
    <row r="36" customFormat="false" ht="15" hidden="false" customHeight="true" outlineLevel="0" collapsed="false">
      <c r="A36" s="28" t="s">
        <v>267</v>
      </c>
      <c r="B36" s="69" t="s">
        <v>268</v>
      </c>
      <c r="C36" s="159" t="s">
        <v>75</v>
      </c>
      <c r="D36" s="155" t="n">
        <v>0</v>
      </c>
      <c r="E36" s="156" t="n">
        <v>0</v>
      </c>
      <c r="F36" s="155" t="n">
        <v>47996</v>
      </c>
      <c r="G36" s="157" t="n">
        <v>9584</v>
      </c>
      <c r="H36" s="155" t="n">
        <v>5921</v>
      </c>
      <c r="I36" s="157" t="n">
        <v>500</v>
      </c>
      <c r="J36" s="158" t="n">
        <v>64001</v>
      </c>
    </row>
    <row r="37" customFormat="false" ht="15" hidden="false" customHeight="true" outlineLevel="0" collapsed="false">
      <c r="A37" s="28" t="s">
        <v>269</v>
      </c>
      <c r="B37" s="69" t="s">
        <v>270</v>
      </c>
      <c r="C37" s="159" t="s">
        <v>78</v>
      </c>
      <c r="D37" s="155" t="n">
        <v>0</v>
      </c>
      <c r="E37" s="156" t="n">
        <v>0</v>
      </c>
      <c r="F37" s="155" t="n">
        <v>34336</v>
      </c>
      <c r="G37" s="157" t="n">
        <v>6415</v>
      </c>
      <c r="H37" s="155" t="n">
        <v>3751</v>
      </c>
      <c r="I37" s="157" t="n">
        <v>315</v>
      </c>
      <c r="J37" s="158" t="n">
        <v>44817</v>
      </c>
    </row>
    <row r="38" customFormat="false" ht="15" hidden="false" customHeight="true" outlineLevel="0" collapsed="false">
      <c r="A38" s="28" t="s">
        <v>271</v>
      </c>
      <c r="B38" s="69" t="s">
        <v>272</v>
      </c>
      <c r="C38" s="159" t="s">
        <v>81</v>
      </c>
      <c r="D38" s="155" t="n">
        <v>0</v>
      </c>
      <c r="E38" s="156" t="n">
        <v>0</v>
      </c>
      <c r="F38" s="155" t="n">
        <v>29620</v>
      </c>
      <c r="G38" s="157" t="n">
        <v>5411</v>
      </c>
      <c r="H38" s="155" t="n">
        <v>2752</v>
      </c>
      <c r="I38" s="157" t="n">
        <v>228</v>
      </c>
      <c r="J38" s="158" t="n">
        <v>38011</v>
      </c>
    </row>
    <row r="39" customFormat="false" ht="15" hidden="false" customHeight="true" outlineLevel="0" collapsed="false">
      <c r="A39" s="28" t="s">
        <v>273</v>
      </c>
      <c r="B39" s="69" t="s">
        <v>274</v>
      </c>
      <c r="C39" s="159" t="s">
        <v>84</v>
      </c>
      <c r="D39" s="155" t="n">
        <v>0</v>
      </c>
      <c r="E39" s="156" t="n">
        <v>0</v>
      </c>
      <c r="F39" s="155" t="n">
        <v>25092</v>
      </c>
      <c r="G39" s="157" t="n">
        <v>4362</v>
      </c>
      <c r="H39" s="155" t="n">
        <v>1663</v>
      </c>
      <c r="I39" s="157" t="n">
        <v>145</v>
      </c>
      <c r="J39" s="158" t="n">
        <v>31262</v>
      </c>
    </row>
    <row r="40" customFormat="false" ht="15" hidden="false" customHeight="true" outlineLevel="0" collapsed="false">
      <c r="A40" s="28" t="s">
        <v>275</v>
      </c>
      <c r="B40" s="69" t="s">
        <v>276</v>
      </c>
      <c r="C40" s="159" t="s">
        <v>17</v>
      </c>
      <c r="D40" s="155" t="n">
        <v>0</v>
      </c>
      <c r="E40" s="156" t="n">
        <v>0</v>
      </c>
      <c r="F40" s="155" t="n">
        <v>21860</v>
      </c>
      <c r="G40" s="157" t="n">
        <v>3733</v>
      </c>
      <c r="H40" s="155" t="n">
        <v>1222</v>
      </c>
      <c r="I40" s="157" t="n">
        <v>101</v>
      </c>
      <c r="J40" s="158" t="n">
        <v>26916</v>
      </c>
    </row>
    <row r="41" customFormat="false" ht="15" hidden="false" customHeight="true" outlineLevel="0" collapsed="false">
      <c r="A41" s="12" t="s">
        <v>277</v>
      </c>
      <c r="B41" s="69" t="s">
        <v>278</v>
      </c>
      <c r="C41" s="159" t="s">
        <v>279</v>
      </c>
      <c r="D41" s="155" t="n">
        <v>0</v>
      </c>
      <c r="E41" s="156" t="n">
        <v>0</v>
      </c>
      <c r="F41" s="155" t="n">
        <v>121582</v>
      </c>
      <c r="G41" s="157" t="n">
        <v>20398</v>
      </c>
      <c r="H41" s="155" t="n">
        <v>2856</v>
      </c>
      <c r="I41" s="157" t="n">
        <v>374</v>
      </c>
      <c r="J41" s="158" t="n">
        <v>145210</v>
      </c>
    </row>
    <row r="42" customFormat="false" ht="15" hidden="false" customHeight="true" outlineLevel="0" collapsed="false">
      <c r="A42" s="12" t="s">
        <v>280</v>
      </c>
      <c r="B42" s="69" t="s">
        <v>281</v>
      </c>
      <c r="C42" s="160" t="s">
        <v>282</v>
      </c>
      <c r="D42" s="161" t="n">
        <v>0</v>
      </c>
      <c r="E42" s="162" t="n">
        <v>0</v>
      </c>
      <c r="F42" s="155" t="n">
        <v>1022</v>
      </c>
      <c r="G42" s="157" t="n">
        <v>210</v>
      </c>
      <c r="H42" s="155" t="n">
        <v>115</v>
      </c>
      <c r="I42" s="157" t="n">
        <v>11</v>
      </c>
      <c r="J42" s="163" t="n">
        <v>1358</v>
      </c>
    </row>
    <row r="43" customFormat="false" ht="15" hidden="false" customHeight="true" outlineLevel="0" collapsed="false">
      <c r="A43" s="12" t="s">
        <v>100</v>
      </c>
      <c r="B43" s="164" t="s">
        <v>100</v>
      </c>
      <c r="C43" s="165" t="s">
        <v>227</v>
      </c>
      <c r="D43" s="166" t="n">
        <v>553</v>
      </c>
      <c r="E43" s="167" t="n">
        <v>290</v>
      </c>
      <c r="F43" s="168" t="n">
        <v>1305546</v>
      </c>
      <c r="G43" s="169" t="n">
        <v>299754</v>
      </c>
      <c r="H43" s="168" t="n">
        <v>192329</v>
      </c>
      <c r="I43" s="169" t="n">
        <v>28405</v>
      </c>
      <c r="J43" s="170" t="n">
        <v>1826877</v>
      </c>
    </row>
    <row r="44" customFormat="false" ht="12" hidden="false" customHeight="true" outlineLevel="0" collapsed="false">
      <c r="A44" s="12"/>
      <c r="B44" s="39" t="s">
        <v>283</v>
      </c>
      <c r="C44" s="39"/>
    </row>
    <row r="45" customFormat="false" ht="12" hidden="false" customHeight="true" outlineLevel="0" collapsed="false">
      <c r="A45" s="12"/>
      <c r="B45" s="39"/>
      <c r="C45" s="39"/>
    </row>
    <row r="46" customFormat="false" ht="12" hidden="false" customHeight="true" outlineLevel="0" collapsed="false">
      <c r="A46" s="12"/>
      <c r="B46" s="12"/>
      <c r="C46" s="39"/>
    </row>
    <row r="47" customFormat="false" ht="12" hidden="false" customHeight="true" outlineLevel="0" collapsed="false">
      <c r="A47" s="12"/>
      <c r="B47" s="12"/>
      <c r="C47" s="39"/>
    </row>
  </sheetData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L29" activeCellId="0" sqref="L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284</v>
      </c>
      <c r="C1" s="39"/>
      <c r="D1" s="12" t="s">
        <v>285</v>
      </c>
      <c r="E1" s="12" t="s">
        <v>286</v>
      </c>
      <c r="F1" s="12" t="s">
        <v>287</v>
      </c>
      <c r="G1" s="12" t="s">
        <v>288</v>
      </c>
      <c r="H1" s="12" t="s">
        <v>289</v>
      </c>
      <c r="I1" s="12" t="s">
        <v>290</v>
      </c>
      <c r="J1" s="12" t="s">
        <v>291</v>
      </c>
      <c r="K1" s="12" t="s">
        <v>292</v>
      </c>
      <c r="L1" s="12" t="s">
        <v>293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47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294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8" hidden="false" customHeight="true" outlineLevel="0" collapsed="false">
      <c r="C10" s="30"/>
    </row>
    <row r="11" s="12" customFormat="true" ht="12" hidden="false" customHeight="true" outlineLevel="0" collapsed="false">
      <c r="B11" s="30" t="s">
        <v>295</v>
      </c>
      <c r="C11" s="39"/>
      <c r="D11" s="27"/>
    </row>
    <row r="12" customFormat="false" ht="12" hidden="false" customHeight="true" outlineLevel="0" collapsed="false">
      <c r="B12" s="64"/>
      <c r="C12" s="12"/>
      <c r="D12" s="31"/>
      <c r="L12" s="31" t="s">
        <v>21</v>
      </c>
    </row>
    <row r="13" s="12" customFormat="true" ht="12" hidden="false" customHeight="true" outlineLevel="0" collapsed="false">
      <c r="B13" s="31"/>
      <c r="C13" s="39"/>
      <c r="D13" s="31"/>
    </row>
    <row r="14" s="12" customFormat="true" ht="48" hidden="false" customHeight="true" outlineLevel="0" collapsed="false">
      <c r="B14" s="171" t="s">
        <v>296</v>
      </c>
      <c r="C14" s="172"/>
      <c r="D14" s="173" t="s">
        <v>297</v>
      </c>
      <c r="E14" s="174" t="s">
        <v>298</v>
      </c>
      <c r="F14" s="175" t="s">
        <v>299</v>
      </c>
      <c r="G14" s="176" t="s">
        <v>300</v>
      </c>
      <c r="H14" s="174" t="s">
        <v>298</v>
      </c>
      <c r="I14" s="177" t="s">
        <v>299</v>
      </c>
      <c r="J14" s="178" t="s">
        <v>301</v>
      </c>
      <c r="K14" s="174" t="s">
        <v>298</v>
      </c>
      <c r="L14" s="179" t="s">
        <v>299</v>
      </c>
    </row>
    <row r="15" s="27" customFormat="true" ht="11.25" hidden="false" customHeight="true" outlineLevel="0" collapsed="false">
      <c r="B15" s="180"/>
      <c r="C15" s="181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8" t="s">
        <v>308</v>
      </c>
      <c r="K15" s="184" t="s">
        <v>309</v>
      </c>
      <c r="L15" s="189" t="s">
        <v>310</v>
      </c>
    </row>
    <row r="16" customFormat="false" ht="14.2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50949</v>
      </c>
      <c r="E16" s="192" t="n">
        <v>26962584</v>
      </c>
      <c r="F16" s="192" t="n">
        <f aca="false">E16/D16</f>
        <v>529.207324972031</v>
      </c>
      <c r="G16" s="193" t="n">
        <v>36751</v>
      </c>
      <c r="H16" s="192" t="n">
        <v>20848751</v>
      </c>
      <c r="I16" s="194" t="n">
        <f aca="false">H16/G16</f>
        <v>567.297515713858</v>
      </c>
      <c r="J16" s="195" t="n">
        <v>14198</v>
      </c>
      <c r="K16" s="192" t="n">
        <v>6113827</v>
      </c>
      <c r="L16" s="196" t="n">
        <f aca="false">K16/J16</f>
        <v>430.611846738977</v>
      </c>
    </row>
    <row r="17" customFormat="false" ht="14.2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54789</v>
      </c>
      <c r="E17" s="198" t="n">
        <v>32199657</v>
      </c>
      <c r="F17" s="198" t="n">
        <f aca="false">E17/D17</f>
        <v>587.702951322346</v>
      </c>
      <c r="G17" s="199" t="n">
        <v>36231</v>
      </c>
      <c r="H17" s="198" t="n">
        <v>23474728</v>
      </c>
      <c r="I17" s="200" t="n">
        <f aca="false">H17/G17</f>
        <v>647.918302006569</v>
      </c>
      <c r="J17" s="201" t="n">
        <v>18558</v>
      </c>
      <c r="K17" s="198" t="n">
        <v>8724926</v>
      </c>
      <c r="L17" s="202" t="n">
        <f aca="false">K17/J17</f>
        <v>470.143657721737</v>
      </c>
    </row>
    <row r="18" customFormat="false" ht="14.2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61509</v>
      </c>
      <c r="E18" s="198" t="n">
        <v>37696741</v>
      </c>
      <c r="F18" s="198" t="n">
        <f aca="false">E18/D18</f>
        <v>612.865450584467</v>
      </c>
      <c r="G18" s="199" t="n">
        <v>39886</v>
      </c>
      <c r="H18" s="198" t="n">
        <v>26810866</v>
      </c>
      <c r="I18" s="200" t="n">
        <f aca="false">H18/G18</f>
        <v>672.187384044527</v>
      </c>
      <c r="J18" s="201" t="n">
        <v>21623</v>
      </c>
      <c r="K18" s="198" t="n">
        <v>10885871</v>
      </c>
      <c r="L18" s="202" t="n">
        <f aca="false">K18/J18</f>
        <v>503.439439485733</v>
      </c>
    </row>
    <row r="19" customFormat="false" ht="14.2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44875</v>
      </c>
      <c r="E19" s="198" t="n">
        <v>27038634</v>
      </c>
      <c r="F19" s="198" t="n">
        <f aca="false">E19/D19</f>
        <v>602.532233983287</v>
      </c>
      <c r="G19" s="199" t="n">
        <v>30327</v>
      </c>
      <c r="H19" s="198" t="n">
        <v>20102088</v>
      </c>
      <c r="I19" s="200" t="n">
        <f aca="false">H19/G19</f>
        <v>662.844593926204</v>
      </c>
      <c r="J19" s="201" t="n">
        <v>14548</v>
      </c>
      <c r="K19" s="198" t="n">
        <v>6936540</v>
      </c>
      <c r="L19" s="202" t="n">
        <f aca="false">K19/J19</f>
        <v>476.803684355238</v>
      </c>
    </row>
    <row r="20" customFormat="false" ht="14.2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35594</v>
      </c>
      <c r="E20" s="198" t="n">
        <v>23941212</v>
      </c>
      <c r="F20" s="198" t="n">
        <f aca="false">E20/D20</f>
        <v>672.619317862561</v>
      </c>
      <c r="G20" s="199" t="n">
        <v>25609</v>
      </c>
      <c r="H20" s="198" t="n">
        <v>18864611</v>
      </c>
      <c r="I20" s="200" t="n">
        <f aca="false">H20/G20</f>
        <v>736.63989222539</v>
      </c>
      <c r="J20" s="201" t="n">
        <v>9985</v>
      </c>
      <c r="K20" s="198" t="n">
        <v>5076606</v>
      </c>
      <c r="L20" s="202" t="n">
        <f aca="false">K20/J20</f>
        <v>508.423234852278</v>
      </c>
    </row>
    <row r="21" customFormat="false" ht="21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331146</v>
      </c>
      <c r="E21" s="198" t="n">
        <v>142816343</v>
      </c>
      <c r="F21" s="198" t="n">
        <f aca="false">E21/D21</f>
        <v>431.279082338304</v>
      </c>
      <c r="G21" s="199" t="n">
        <v>267321</v>
      </c>
      <c r="H21" s="198" t="n">
        <v>122557749</v>
      </c>
      <c r="I21" s="200" t="n">
        <f aca="false">H21/G21</f>
        <v>458.466596339233</v>
      </c>
      <c r="J21" s="201" t="n">
        <v>63825</v>
      </c>
      <c r="K21" s="198" t="n">
        <v>20258593</v>
      </c>
      <c r="L21" s="202" t="n">
        <f aca="false">K21/J21</f>
        <v>317.408429298864</v>
      </c>
    </row>
    <row r="22" customFormat="false" ht="14.2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244160</v>
      </c>
      <c r="E22" s="198" t="n">
        <v>128308517</v>
      </c>
      <c r="F22" s="198" t="n">
        <f aca="false">E22/D22</f>
        <v>525.509981159895</v>
      </c>
      <c r="G22" s="199" t="n">
        <v>194851</v>
      </c>
      <c r="H22" s="198" t="n">
        <v>109371048</v>
      </c>
      <c r="I22" s="200" t="n">
        <f aca="false">H22/G22</f>
        <v>561.306064634002</v>
      </c>
      <c r="J22" s="201" t="n">
        <v>49309</v>
      </c>
      <c r="K22" s="198" t="n">
        <v>18937471</v>
      </c>
      <c r="L22" s="202" t="n">
        <f aca="false">K22/J22</f>
        <v>384.057088969559</v>
      </c>
    </row>
    <row r="23" customFormat="false" ht="14.2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165737</v>
      </c>
      <c r="E23" s="198" t="n">
        <v>85836555</v>
      </c>
      <c r="F23" s="198" t="n">
        <f aca="false">E23/D23</f>
        <v>517.908222062666</v>
      </c>
      <c r="G23" s="199" t="n">
        <v>136879</v>
      </c>
      <c r="H23" s="198" t="n">
        <v>74994440</v>
      </c>
      <c r="I23" s="200" t="n">
        <f aca="false">H23/G23</f>
        <v>547.888573119324</v>
      </c>
      <c r="J23" s="201" t="n">
        <v>28858</v>
      </c>
      <c r="K23" s="198" t="n">
        <v>10842115</v>
      </c>
      <c r="L23" s="202" t="n">
        <f aca="false">K23/J23</f>
        <v>375.705696860489</v>
      </c>
    </row>
    <row r="24" customFormat="false" ht="14.2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138293</v>
      </c>
      <c r="E24" s="198" t="n">
        <v>68300975</v>
      </c>
      <c r="F24" s="198" t="n">
        <f aca="false">E24/D24</f>
        <v>493.885988444824</v>
      </c>
      <c r="G24" s="199" t="n">
        <v>123687</v>
      </c>
      <c r="H24" s="198" t="n">
        <v>62839412</v>
      </c>
      <c r="I24" s="200" t="n">
        <f aca="false">H24/G24</f>
        <v>508.051872872654</v>
      </c>
      <c r="J24" s="201" t="n">
        <v>14606</v>
      </c>
      <c r="K24" s="198" t="n">
        <v>5461564</v>
      </c>
      <c r="L24" s="202" t="n">
        <f aca="false">K24/J24</f>
        <v>373.926057784472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652359</v>
      </c>
      <c r="E25" s="198" t="n">
        <v>296907682</v>
      </c>
      <c r="F25" s="198" t="n">
        <f aca="false">E25/D25</f>
        <v>455.129280043657</v>
      </c>
      <c r="G25" s="199" t="n">
        <v>567534</v>
      </c>
      <c r="H25" s="198" t="n">
        <v>267724608</v>
      </c>
      <c r="I25" s="200" t="n">
        <f aca="false">H25/G25</f>
        <v>471.733161361258</v>
      </c>
      <c r="J25" s="201" t="n">
        <v>84825</v>
      </c>
      <c r="K25" s="198" t="n">
        <v>29183073</v>
      </c>
      <c r="L25" s="202" t="n">
        <f aca="false">K25/J25</f>
        <v>344.038585322723</v>
      </c>
    </row>
    <row r="26" customFormat="false" ht="14.2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6629</v>
      </c>
      <c r="E26" s="198" t="n">
        <v>14549881</v>
      </c>
      <c r="F26" s="198" t="n">
        <f aca="false">E26/D26</f>
        <v>546.392316647264</v>
      </c>
      <c r="G26" s="199" t="n">
        <v>22104</v>
      </c>
      <c r="H26" s="198" t="n">
        <v>12647386</v>
      </c>
      <c r="I26" s="200" t="n">
        <f aca="false">H26/G26</f>
        <v>572.176348172277</v>
      </c>
      <c r="J26" s="201" t="n">
        <v>4525</v>
      </c>
      <c r="K26" s="198" t="n">
        <v>1902494</v>
      </c>
      <c r="L26" s="202" t="n">
        <f aca="false">K26/J26</f>
        <v>420.440662983425</v>
      </c>
    </row>
    <row r="27" customFormat="false" ht="14.2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0834</v>
      </c>
      <c r="E27" s="198" t="n">
        <v>10790646</v>
      </c>
      <c r="F27" s="198" t="n">
        <f aca="false">E27/D27</f>
        <v>517.934434098109</v>
      </c>
      <c r="G27" s="199" t="n">
        <v>17245</v>
      </c>
      <c r="H27" s="198" t="n">
        <v>9374281</v>
      </c>
      <c r="I27" s="200" t="n">
        <f aca="false">H27/G27</f>
        <v>543.594143229922</v>
      </c>
      <c r="J27" s="201" t="n">
        <v>3589</v>
      </c>
      <c r="K27" s="198" t="n">
        <v>1416365</v>
      </c>
      <c r="L27" s="202" t="n">
        <f aca="false">K27/J27</f>
        <v>394.640568403455</v>
      </c>
    </row>
    <row r="28" customFormat="false" ht="14.2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3</v>
      </c>
      <c r="E28" s="204" t="n">
        <v>1568</v>
      </c>
      <c r="F28" s="204" t="n">
        <f aca="false">E28/D28</f>
        <v>522.666666666667</v>
      </c>
      <c r="G28" s="205" t="n">
        <v>3</v>
      </c>
      <c r="H28" s="204" t="n">
        <v>1568</v>
      </c>
      <c r="I28" s="206" t="n">
        <f aca="false">H28/G28</f>
        <v>522.666666666667</v>
      </c>
      <c r="J28" s="207" t="n">
        <v>0</v>
      </c>
      <c r="K28" s="204" t="n">
        <v>0</v>
      </c>
      <c r="L28" s="208" t="n">
        <v>0</v>
      </c>
    </row>
    <row r="29" customFormat="false" ht="14.2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1826877</v>
      </c>
      <c r="E29" s="212" t="n">
        <v>895350987</v>
      </c>
      <c r="F29" s="212" t="n">
        <f aca="false">E29/D29</f>
        <v>490.099216860248</v>
      </c>
      <c r="G29" s="213" t="n">
        <v>1498428</v>
      </c>
      <c r="H29" s="212" t="n">
        <v>769611534</v>
      </c>
      <c r="I29" s="214" t="n">
        <f aca="false">H29/G29</f>
        <v>513.612622027885</v>
      </c>
      <c r="J29" s="215" t="n">
        <v>328449</v>
      </c>
      <c r="K29" s="212" t="n">
        <v>125739455</v>
      </c>
      <c r="L29" s="216" t="n">
        <f aca="false">K29/J29</f>
        <v>382.82794284653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49" activeCellId="0" sqref="G4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true" hidden="false" outlineLevel="0" max="5" min="5" style="1" width="13.34"/>
    <col collapsed="false" customWidth="true" hidden="false" outlineLevel="0" max="7" min="6" style="1" width="13.04"/>
    <col collapsed="false" customWidth="true" hidden="false" outlineLevel="0" max="8" min="8" style="1" width="14.22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true" hidden="false" outlineLevel="0" max="11" min="11" style="1" width="12.61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325</v>
      </c>
      <c r="C1" s="39"/>
      <c r="D1" s="12" t="s">
        <v>285</v>
      </c>
      <c r="E1" s="12" t="s">
        <v>326</v>
      </c>
      <c r="F1" s="12" t="s">
        <v>287</v>
      </c>
      <c r="G1" s="12" t="s">
        <v>288</v>
      </c>
      <c r="H1" s="12" t="s">
        <v>327</v>
      </c>
      <c r="I1" s="12" t="s">
        <v>290</v>
      </c>
      <c r="J1" s="12" t="s">
        <v>291</v>
      </c>
      <c r="K1" s="12" t="s">
        <v>328</v>
      </c>
      <c r="L1" s="12" t="s">
        <v>293</v>
      </c>
    </row>
    <row r="2" s="12" customFormat="true" ht="12" hidden="true" customHeight="true" outlineLevel="0" collapsed="false">
      <c r="A2" s="12" t="s">
        <v>15</v>
      </c>
      <c r="C2" s="39"/>
    </row>
    <row r="3" s="12" customFormat="true" ht="12" hidden="true" customHeight="true" outlineLevel="0" collapsed="false">
      <c r="A3" s="12" t="s">
        <v>47</v>
      </c>
      <c r="C3" s="39"/>
    </row>
    <row r="4" s="12" customFormat="true" ht="12" hidden="true" customHeight="true" outlineLevel="0" collapsed="false">
      <c r="A4" s="12" t="s">
        <v>62</v>
      </c>
      <c r="C4" s="39"/>
    </row>
    <row r="5" s="12" customFormat="true" ht="12" hidden="true" customHeight="true" outlineLevel="0" collapsed="false">
      <c r="A5" s="12" t="s">
        <v>15</v>
      </c>
      <c r="C5" s="39"/>
    </row>
    <row r="6" s="12" customFormat="true" ht="12" hidden="true" customHeight="true" outlineLevel="0" collapsed="false">
      <c r="A6" s="12" t="s">
        <v>15</v>
      </c>
      <c r="C6" s="39"/>
    </row>
    <row r="7" s="12" customFormat="true" ht="12" hidden="true" customHeight="true" outlineLevel="0" collapsed="false">
      <c r="A7" s="12" t="s">
        <v>329</v>
      </c>
      <c r="C7" s="39"/>
    </row>
    <row r="8" s="12" customFormat="true" ht="12" hidden="true" customHeight="true" outlineLevel="0" collapsed="false">
      <c r="A8" s="12" t="s">
        <v>15</v>
      </c>
      <c r="C8" s="39"/>
    </row>
    <row r="9" s="12" customFormat="true" ht="12" hidden="true" customHeight="true" outlineLevel="0" collapsed="false">
      <c r="C9" s="39"/>
    </row>
    <row r="10" s="12" customFormat="true" ht="12" hidden="false" customHeight="true" outlineLevel="0" collapsed="false">
      <c r="C10" s="30"/>
    </row>
    <row r="11" s="12" customFormat="true" ht="12" hidden="false" customHeight="true" outlineLevel="0" collapsed="false">
      <c r="B11" s="30" t="s">
        <v>330</v>
      </c>
    </row>
    <row r="12" s="12" customFormat="true" ht="12" hidden="false" customHeight="true" outlineLevel="0" collapsed="false">
      <c r="B12" s="64"/>
      <c r="D12" s="31"/>
      <c r="K12" s="31"/>
      <c r="L12" s="31" t="s">
        <v>21</v>
      </c>
    </row>
    <row r="13" s="12" customFormat="true" ht="12" hidden="false" customHeight="true" outlineLevel="0" collapsed="false">
      <c r="B13" s="31"/>
      <c r="C13" s="39"/>
      <c r="D13" s="31"/>
    </row>
    <row r="14" s="12" customFormat="true" ht="56.25" hidden="false" customHeight="true" outlineLevel="0" collapsed="false">
      <c r="B14" s="217" t="s">
        <v>296</v>
      </c>
      <c r="C14" s="218"/>
      <c r="D14" s="173" t="s">
        <v>297</v>
      </c>
      <c r="E14" s="174" t="s">
        <v>331</v>
      </c>
      <c r="F14" s="175" t="s">
        <v>332</v>
      </c>
      <c r="G14" s="176" t="s">
        <v>300</v>
      </c>
      <c r="H14" s="174" t="s">
        <v>331</v>
      </c>
      <c r="I14" s="177" t="s">
        <v>332</v>
      </c>
      <c r="J14" s="178" t="s">
        <v>301</v>
      </c>
      <c r="K14" s="174" t="s">
        <v>331</v>
      </c>
      <c r="L14" s="179" t="s">
        <v>332</v>
      </c>
    </row>
    <row r="15" s="39" customFormat="true" ht="12" hidden="false" customHeight="true" outlineLevel="0" collapsed="false">
      <c r="B15" s="219"/>
      <c r="C15" s="220"/>
      <c r="D15" s="182" t="s">
        <v>302</v>
      </c>
      <c r="E15" s="183" t="s">
        <v>303</v>
      </c>
      <c r="F15" s="184" t="s">
        <v>304</v>
      </c>
      <c r="G15" s="185" t="s">
        <v>305</v>
      </c>
      <c r="H15" s="186" t="s">
        <v>306</v>
      </c>
      <c r="I15" s="187" t="s">
        <v>307</v>
      </c>
      <c r="J15" s="188" t="s">
        <v>41</v>
      </c>
      <c r="K15" s="186" t="s">
        <v>44</v>
      </c>
      <c r="L15" s="221" t="s">
        <v>47</v>
      </c>
    </row>
    <row r="16" customFormat="false" ht="15" hidden="false" customHeight="true" outlineLevel="0" collapsed="false">
      <c r="A16" s="12" t="s">
        <v>106</v>
      </c>
      <c r="B16" s="190" t="s">
        <v>311</v>
      </c>
      <c r="C16" s="137" t="s">
        <v>16</v>
      </c>
      <c r="D16" s="191" t="n">
        <v>50949</v>
      </c>
      <c r="E16" s="222" t="n">
        <v>36624180</v>
      </c>
      <c r="F16" s="223" t="n">
        <f aca="false">E16/D16</f>
        <v>718.840016487075</v>
      </c>
      <c r="G16" s="193" t="n">
        <v>36751</v>
      </c>
      <c r="H16" s="224" t="n">
        <v>19677622</v>
      </c>
      <c r="I16" s="225" t="n">
        <f aca="false">H16/G16</f>
        <v>535.430927049604</v>
      </c>
      <c r="J16" s="195" t="n">
        <v>14198</v>
      </c>
      <c r="K16" s="224" t="n">
        <v>16946558</v>
      </c>
      <c r="L16" s="226" t="n">
        <f aca="false">K16/J16</f>
        <v>1193.58768840682</v>
      </c>
    </row>
    <row r="17" customFormat="false" ht="15" hidden="false" customHeight="true" outlineLevel="0" collapsed="false">
      <c r="A17" s="12" t="s">
        <v>108</v>
      </c>
      <c r="B17" s="190" t="s">
        <v>312</v>
      </c>
      <c r="C17" s="137" t="s">
        <v>26</v>
      </c>
      <c r="D17" s="197" t="n">
        <v>54789</v>
      </c>
      <c r="E17" s="227" t="n">
        <v>42215509</v>
      </c>
      <c r="F17" s="228" t="n">
        <f aca="false">E17/D17</f>
        <v>770.510668199821</v>
      </c>
      <c r="G17" s="199" t="n">
        <v>36231</v>
      </c>
      <c r="H17" s="227" t="n">
        <v>18007721</v>
      </c>
      <c r="I17" s="229" t="n">
        <f aca="false">H17/G17</f>
        <v>497.025227015539</v>
      </c>
      <c r="J17" s="201" t="n">
        <v>18558</v>
      </c>
      <c r="K17" s="227" t="n">
        <v>24207788</v>
      </c>
      <c r="L17" s="230" t="n">
        <f aca="false">K17/J17</f>
        <v>1304.43948701369</v>
      </c>
    </row>
    <row r="18" customFormat="false" ht="15" hidden="false" customHeight="true" outlineLevel="0" collapsed="false">
      <c r="A18" s="12" t="s">
        <v>110</v>
      </c>
      <c r="B18" s="190" t="s">
        <v>313</v>
      </c>
      <c r="C18" s="137" t="s">
        <v>29</v>
      </c>
      <c r="D18" s="197" t="n">
        <v>61509</v>
      </c>
      <c r="E18" s="227" t="n">
        <v>47804603</v>
      </c>
      <c r="F18" s="228" t="n">
        <f aca="false">E18/D18</f>
        <v>777.196881757141</v>
      </c>
      <c r="G18" s="199" t="n">
        <v>39886</v>
      </c>
      <c r="H18" s="227" t="n">
        <v>19763835</v>
      </c>
      <c r="I18" s="229" t="n">
        <f aca="false">H18/G18</f>
        <v>495.508073008073</v>
      </c>
      <c r="J18" s="201" t="n">
        <v>21623</v>
      </c>
      <c r="K18" s="227" t="n">
        <v>28040768</v>
      </c>
      <c r="L18" s="230" t="n">
        <f aca="false">K18/J18</f>
        <v>1296.80284881839</v>
      </c>
    </row>
    <row r="19" customFormat="false" ht="15" hidden="false" customHeight="true" outlineLevel="0" collapsed="false">
      <c r="A19" s="12" t="s">
        <v>112</v>
      </c>
      <c r="B19" s="190" t="s">
        <v>314</v>
      </c>
      <c r="C19" s="137" t="s">
        <v>32</v>
      </c>
      <c r="D19" s="197" t="n">
        <v>44875</v>
      </c>
      <c r="E19" s="227" t="n">
        <v>31694621</v>
      </c>
      <c r="F19" s="228" t="n">
        <f aca="false">E19/D19</f>
        <v>706.286818941504</v>
      </c>
      <c r="G19" s="199" t="n">
        <v>30327</v>
      </c>
      <c r="H19" s="227" t="n">
        <v>13620804</v>
      </c>
      <c r="I19" s="229" t="n">
        <f aca="false">H19/G19</f>
        <v>449.13126916609</v>
      </c>
      <c r="J19" s="201" t="n">
        <v>14548</v>
      </c>
      <c r="K19" s="227" t="n">
        <v>18073817</v>
      </c>
      <c r="L19" s="230" t="n">
        <f aca="false">K19/J19</f>
        <v>1242.35750618642</v>
      </c>
    </row>
    <row r="20" customFormat="false" ht="15" hidden="false" customHeight="true" outlineLevel="0" collapsed="false">
      <c r="A20" s="12" t="s">
        <v>114</v>
      </c>
      <c r="B20" s="190" t="s">
        <v>315</v>
      </c>
      <c r="C20" s="137" t="s">
        <v>35</v>
      </c>
      <c r="D20" s="197" t="n">
        <v>35594</v>
      </c>
      <c r="E20" s="227" t="n">
        <v>23683315</v>
      </c>
      <c r="F20" s="228" t="n">
        <f aca="false">E20/D20</f>
        <v>665.37379895488</v>
      </c>
      <c r="G20" s="199" t="n">
        <v>25609</v>
      </c>
      <c r="H20" s="227" t="n">
        <v>10297857</v>
      </c>
      <c r="I20" s="229" t="n">
        <f aca="false">H20/G20</f>
        <v>402.118669217853</v>
      </c>
      <c r="J20" s="201" t="n">
        <v>9985</v>
      </c>
      <c r="K20" s="227" t="n">
        <v>13385458</v>
      </c>
      <c r="L20" s="230" t="n">
        <f aca="false">K20/J20</f>
        <v>1340.55663495243</v>
      </c>
    </row>
    <row r="21" customFormat="false" ht="20.25" hidden="false" customHeight="true" outlineLevel="0" collapsed="false">
      <c r="A21" s="12" t="s">
        <v>116</v>
      </c>
      <c r="B21" s="190" t="s">
        <v>316</v>
      </c>
      <c r="C21" s="137" t="s">
        <v>38</v>
      </c>
      <c r="D21" s="197" t="n">
        <v>331146</v>
      </c>
      <c r="E21" s="227" t="n">
        <v>104535369</v>
      </c>
      <c r="F21" s="228" t="n">
        <f aca="false">E21/D21</f>
        <v>315.677583301625</v>
      </c>
      <c r="G21" s="199" t="n">
        <v>267321</v>
      </c>
      <c r="H21" s="227" t="n">
        <v>48407994</v>
      </c>
      <c r="I21" s="229" t="n">
        <f aca="false">H21/G21</f>
        <v>181.08563861425</v>
      </c>
      <c r="J21" s="201" t="n">
        <v>63825</v>
      </c>
      <c r="K21" s="227" t="n">
        <v>56127375</v>
      </c>
      <c r="L21" s="230" t="n">
        <f aca="false">K21/J21</f>
        <v>879.394829612221</v>
      </c>
    </row>
    <row r="22" customFormat="false" ht="15" hidden="false" customHeight="true" outlineLevel="0" collapsed="false">
      <c r="A22" s="12" t="s">
        <v>118</v>
      </c>
      <c r="B22" s="190" t="s">
        <v>317</v>
      </c>
      <c r="C22" s="137" t="s">
        <v>41</v>
      </c>
      <c r="D22" s="197" t="n">
        <v>244160</v>
      </c>
      <c r="E22" s="227" t="n">
        <v>107589434</v>
      </c>
      <c r="F22" s="228" t="n">
        <f aca="false">E22/D22</f>
        <v>440.651351572739</v>
      </c>
      <c r="G22" s="199" t="n">
        <v>194851</v>
      </c>
      <c r="H22" s="227" t="n">
        <v>51756377</v>
      </c>
      <c r="I22" s="229" t="n">
        <f aca="false">H22/G22</f>
        <v>265.620279085044</v>
      </c>
      <c r="J22" s="201" t="n">
        <v>49309</v>
      </c>
      <c r="K22" s="227" t="n">
        <v>55833057</v>
      </c>
      <c r="L22" s="230" t="n">
        <f aca="false">K22/J22</f>
        <v>1132.30965949421</v>
      </c>
    </row>
    <row r="23" customFormat="false" ht="15" hidden="false" customHeight="true" outlineLevel="0" collapsed="false">
      <c r="A23" s="12" t="s">
        <v>120</v>
      </c>
      <c r="B23" s="190" t="s">
        <v>318</v>
      </c>
      <c r="C23" s="137" t="s">
        <v>44</v>
      </c>
      <c r="D23" s="197" t="n">
        <v>165737</v>
      </c>
      <c r="E23" s="227" t="n">
        <v>67975886</v>
      </c>
      <c r="F23" s="228" t="n">
        <f aca="false">E23/D23</f>
        <v>410.143094179332</v>
      </c>
      <c r="G23" s="199" t="n">
        <v>136879</v>
      </c>
      <c r="H23" s="227" t="n">
        <v>34904636</v>
      </c>
      <c r="I23" s="229" t="n">
        <f aca="false">H23/G23</f>
        <v>255.003587109783</v>
      </c>
      <c r="J23" s="201" t="n">
        <v>28858</v>
      </c>
      <c r="K23" s="227" t="n">
        <v>33071250</v>
      </c>
      <c r="L23" s="230" t="n">
        <f aca="false">K23/J23</f>
        <v>1145.99937625615</v>
      </c>
    </row>
    <row r="24" customFormat="false" ht="15" hidden="false" customHeight="true" outlineLevel="0" collapsed="false">
      <c r="A24" s="12" t="s">
        <v>122</v>
      </c>
      <c r="B24" s="190" t="s">
        <v>319</v>
      </c>
      <c r="C24" s="137" t="s">
        <v>47</v>
      </c>
      <c r="D24" s="197" t="n">
        <v>138293</v>
      </c>
      <c r="E24" s="227" t="n">
        <v>39431840</v>
      </c>
      <c r="F24" s="228" t="n">
        <f aca="false">E24/D24</f>
        <v>285.132580824771</v>
      </c>
      <c r="G24" s="199" t="n">
        <v>123687</v>
      </c>
      <c r="H24" s="227" t="n">
        <v>24416585</v>
      </c>
      <c r="I24" s="229" t="n">
        <f aca="false">H24/G24</f>
        <v>197.406235093421</v>
      </c>
      <c r="J24" s="201" t="n">
        <v>14606</v>
      </c>
      <c r="K24" s="227" t="n">
        <v>15015255</v>
      </c>
      <c r="L24" s="230" t="n">
        <f aca="false">K24/J24</f>
        <v>1028.01964945913</v>
      </c>
    </row>
    <row r="25" customFormat="false" ht="24" hidden="false" customHeight="true" outlineLevel="0" collapsed="false">
      <c r="A25" s="12" t="s">
        <v>124</v>
      </c>
      <c r="B25" s="190" t="s">
        <v>320</v>
      </c>
      <c r="C25" s="137" t="s">
        <v>50</v>
      </c>
      <c r="D25" s="197" t="n">
        <v>652359</v>
      </c>
      <c r="E25" s="227" t="n">
        <v>150807469</v>
      </c>
      <c r="F25" s="228" t="n">
        <f aca="false">E25/D25</f>
        <v>231.172512374322</v>
      </c>
      <c r="G25" s="199" t="n">
        <v>567534</v>
      </c>
      <c r="H25" s="227" t="n">
        <v>72076978</v>
      </c>
      <c r="I25" s="229" t="n">
        <f aca="false">H25/G25</f>
        <v>127.000281921436</v>
      </c>
      <c r="J25" s="201" t="n">
        <v>84825</v>
      </c>
      <c r="K25" s="227" t="n">
        <v>78730491</v>
      </c>
      <c r="L25" s="230" t="n">
        <f aca="false">K25/J25</f>
        <v>928.151971706454</v>
      </c>
    </row>
    <row r="26" customFormat="false" ht="15" hidden="false" customHeight="true" outlineLevel="0" collapsed="false">
      <c r="A26" s="12" t="s">
        <v>126</v>
      </c>
      <c r="B26" s="190" t="s">
        <v>321</v>
      </c>
      <c r="C26" s="137" t="s">
        <v>53</v>
      </c>
      <c r="D26" s="197" t="n">
        <v>26629</v>
      </c>
      <c r="E26" s="227" t="n">
        <v>11533829</v>
      </c>
      <c r="F26" s="228" t="n">
        <f aca="false">E26/D26</f>
        <v>433.130384167637</v>
      </c>
      <c r="G26" s="199" t="n">
        <v>22104</v>
      </c>
      <c r="H26" s="227" t="n">
        <v>6550866</v>
      </c>
      <c r="I26" s="229" t="n">
        <f aca="false">H26/G26</f>
        <v>296.365635179153</v>
      </c>
      <c r="J26" s="201" t="n">
        <v>4525</v>
      </c>
      <c r="K26" s="227" t="n">
        <v>4982963</v>
      </c>
      <c r="L26" s="230" t="n">
        <f aca="false">K26/J26</f>
        <v>1101.20729281768</v>
      </c>
    </row>
    <row r="27" customFormat="false" ht="15" hidden="false" customHeight="true" outlineLevel="0" collapsed="false">
      <c r="A27" s="12" t="s">
        <v>128</v>
      </c>
      <c r="B27" s="190" t="s">
        <v>322</v>
      </c>
      <c r="C27" s="137" t="s">
        <v>56</v>
      </c>
      <c r="D27" s="197" t="n">
        <v>20834</v>
      </c>
      <c r="E27" s="227" t="n">
        <v>8838848</v>
      </c>
      <c r="F27" s="228" t="n">
        <f aca="false">E27/D27</f>
        <v>424.251127963905</v>
      </c>
      <c r="G27" s="199" t="n">
        <v>17245</v>
      </c>
      <c r="H27" s="227" t="n">
        <v>4903889</v>
      </c>
      <c r="I27" s="229" t="n">
        <f aca="false">H27/G27</f>
        <v>284.365845172514</v>
      </c>
      <c r="J27" s="201" t="n">
        <v>3589</v>
      </c>
      <c r="K27" s="227" t="n">
        <v>3934959</v>
      </c>
      <c r="L27" s="230" t="n">
        <f aca="false">K27/J27</f>
        <v>1096.39426023962</v>
      </c>
    </row>
    <row r="28" customFormat="false" ht="15" hidden="false" customHeight="true" outlineLevel="0" collapsed="false">
      <c r="A28" s="12" t="s">
        <v>280</v>
      </c>
      <c r="B28" s="190" t="s">
        <v>323</v>
      </c>
      <c r="C28" s="135" t="s">
        <v>59</v>
      </c>
      <c r="D28" s="203" t="n">
        <v>3</v>
      </c>
      <c r="E28" s="231" t="n">
        <v>0</v>
      </c>
      <c r="F28" s="232" t="n">
        <v>0</v>
      </c>
      <c r="G28" s="205" t="n">
        <v>3</v>
      </c>
      <c r="H28" s="231" t="n">
        <v>0</v>
      </c>
      <c r="I28" s="233" t="n">
        <v>0</v>
      </c>
      <c r="J28" s="207" t="n">
        <v>0</v>
      </c>
      <c r="K28" s="231" t="n">
        <v>0</v>
      </c>
      <c r="L28" s="234" t="n">
        <v>0</v>
      </c>
    </row>
    <row r="29" customFormat="false" ht="15" hidden="false" customHeight="true" outlineLevel="0" collapsed="false">
      <c r="A29" s="12" t="s">
        <v>100</v>
      </c>
      <c r="B29" s="209" t="s">
        <v>324</v>
      </c>
      <c r="C29" s="210" t="s">
        <v>62</v>
      </c>
      <c r="D29" s="211" t="n">
        <v>1826877</v>
      </c>
      <c r="E29" s="235" t="n">
        <v>672734903</v>
      </c>
      <c r="F29" s="236" t="n">
        <f aca="false">E29/D29</f>
        <v>368.243129121446</v>
      </c>
      <c r="G29" s="213" t="n">
        <v>1498428</v>
      </c>
      <c r="H29" s="235" t="n">
        <v>324385164</v>
      </c>
      <c r="I29" s="237" t="n">
        <f aca="false">H29/G29</f>
        <v>216.483650866108</v>
      </c>
      <c r="J29" s="215" t="n">
        <v>328449</v>
      </c>
      <c r="K29" s="235" t="n">
        <v>348349739</v>
      </c>
      <c r="L29" s="238" t="n">
        <f aca="false">K29/J29</f>
        <v>1060.59004289859</v>
      </c>
    </row>
    <row r="30" customFormat="false" ht="12" hidden="false" customHeight="true" outlineLevel="0" collapsed="false">
      <c r="J30" s="39"/>
      <c r="K30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e LEGAL 755</cp:lastModifiedBy>
  <dcterms:modified xsi:type="dcterms:W3CDTF">2018-06-07T13:42:15Z</dcterms:modified>
  <cp:revision>0</cp:revision>
  <dc:subject/>
  <dc:title/>
</cp:coreProperties>
</file>