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1"/>
  </bookViews>
  <sheets>
    <sheet name="AA" sheetId="1" state="visible" r:id="rId2"/>
    <sheet name="AL001" sheetId="2" state="visible" r:id="rId3"/>
    <sheet name="AL010" sheetId="3" state="visible" r:id="rId4"/>
    <sheet name="AL011" sheetId="4" state="visible" r:id="rId5"/>
    <sheet name="AL012" sheetId="5" state="visible" r:id="rId6"/>
    <sheet name="AL050" sheetId="6" state="visible" r:id="rId7"/>
    <sheet name="AL060" sheetId="7" state="visible" r:id="rId8"/>
    <sheet name="AL100" sheetId="8" state="visible" r:id="rId9"/>
    <sheet name="AL121" sheetId="9" state="visible" r:id="rId10"/>
    <sheet name="AL200" sheetId="10" state="visible" r:id="rId11"/>
    <sheet name="AL201" sheetId="11" state="visible" r:id="rId12"/>
    <sheet name="AL202" sheetId="12" state="visible" r:id="rId13"/>
    <sheet name="AL203" sheetId="13" state="visible" r:id="rId14"/>
    <sheet name="AL250" sheetId="14" state="visible" r:id="rId15"/>
    <sheet name="AL251" sheetId="15" state="visible" r:id="rId16"/>
    <sheet name="AL252" sheetId="16" state="visible" r:id="rId17"/>
    <sheet name="AL300" sheetId="17" state="visible" r:id="rId18"/>
    <sheet name="AL301" sheetId="18" state="visible" r:id="rId19"/>
    <sheet name="AL302" sheetId="19" state="visible" r:id="rId20"/>
    <sheet name="AL400"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1" uniqueCount="599">
  <si>
    <t xml:space="preserve">Centralisation Métropole</t>
  </si>
  <si>
    <t xml:space="preserve">Code</t>
  </si>
  <si>
    <t xml:space="preserve">99998</t>
  </si>
  <si>
    <t xml:space="preserve">STATISTIQUES</t>
  </si>
  <si>
    <t xml:space="preserve">Prestations de logement</t>
  </si>
  <si>
    <t xml:space="preserve">au 31 décembre 2017</t>
  </si>
  <si>
    <t xml:space="preserve"> </t>
  </si>
  <si>
    <t xml:space="preserve">Renseignements sur les données :               </t>
  </si>
  <si>
    <t xml:space="preserve">C.N.A.F.</t>
  </si>
  <si>
    <t xml:space="preserve">Thierry VAN WASSENHOVE</t>
  </si>
  <si>
    <t xml:space="preserve">01.45.65.52.71</t>
  </si>
  <si>
    <t xml:space="preserve">Anne LEGAL</t>
  </si>
  <si>
    <t xml:space="preserve">01.45.65.53.92</t>
  </si>
  <si>
    <t xml:space="preserve">C.A.F.</t>
  </si>
  <si>
    <t xml:space="preserve">Nom de la (ou des) personne(s) à contacter pour tout renseignement sur les</t>
  </si>
  <si>
    <t xml:space="preserve">données contenues dans le questionnaire:</t>
  </si>
  <si>
    <t xml:space="preserve">Nom</t>
  </si>
  <si>
    <t xml:space="preserve">N°de téléphone</t>
  </si>
  <si>
    <t xml:space="preserve">Partie du questionnaire</t>
  </si>
  <si>
    <t xml:space="preserve">AP001</t>
  </si>
  <si>
    <t xml:space="preserve">ALF</t>
  </si>
  <si>
    <t xml:space="preserve">ALS</t>
  </si>
  <si>
    <t xml:space="preserve">APL</t>
  </si>
  <si>
    <t xml:space="preserve">TOTAL</t>
  </si>
  <si>
    <t xml:space="preserve">0</t>
  </si>
  <si>
    <t xml:space="preserve">4</t>
  </si>
  <si>
    <t xml:space="preserve">22</t>
  </si>
  <si>
    <t xml:space="preserve">TABLEAU DE SYNTHESE</t>
  </si>
  <si>
    <t xml:space="preserve">TABLEAU DE SYNTHESE </t>
  </si>
  <si>
    <t xml:space="preserve">AL001</t>
  </si>
  <si>
    <t xml:space="preserve">A</t>
  </si>
  <si>
    <t xml:space="preserve">B</t>
  </si>
  <si>
    <t xml:space="preserve">C</t>
  </si>
  <si>
    <t xml:space="preserve">D</t>
  </si>
  <si>
    <t xml:space="preserve">BENAL</t>
  </si>
  <si>
    <t xml:space="preserve">Total des bénéficiaires d'une aide au logement</t>
  </si>
  <si>
    <t xml:space="preserve">1</t>
  </si>
  <si>
    <t xml:space="preserve">Bénéficiaires par zone</t>
  </si>
  <si>
    <t xml:space="preserve">ZONE1</t>
  </si>
  <si>
    <t xml:space="preserve">   Zone1  </t>
  </si>
  <si>
    <t xml:space="preserve">2</t>
  </si>
  <si>
    <t xml:space="preserve">ZONE2</t>
  </si>
  <si>
    <t xml:space="preserve">   Zone 2</t>
  </si>
  <si>
    <t xml:space="preserve">3</t>
  </si>
  <si>
    <t xml:space="preserve">ZONE3</t>
  </si>
  <si>
    <t xml:space="preserve">   Zone 3</t>
  </si>
  <si>
    <t xml:space="preserve">ZONEINC</t>
  </si>
  <si>
    <t xml:space="preserve">Zone inconnue</t>
  </si>
  <si>
    <t xml:space="preserve">5</t>
  </si>
  <si>
    <t xml:space="preserve">TIERSP</t>
  </si>
  <si>
    <t xml:space="preserve">Versement de l'aide en tiers payant</t>
  </si>
  <si>
    <t xml:space="preserve">6</t>
  </si>
  <si>
    <t xml:space="preserve">TIERP/AL</t>
  </si>
  <si>
    <t xml:space="preserve">    proportion bénéficiaires en tiers payant  / bénef .log. total</t>
  </si>
  <si>
    <t xml:space="preserve">7</t>
  </si>
  <si>
    <t xml:space="preserve">BENALSEU</t>
  </si>
  <si>
    <t xml:space="preserve">Bénéficiaires d'une aide au logement seule </t>
  </si>
  <si>
    <t xml:space="preserve">8</t>
  </si>
  <si>
    <t xml:space="preserve">ALSEUL/AL</t>
  </si>
  <si>
    <t xml:space="preserve">    proportion bénéficiaires aide au logement  seule  / bénef .log. total</t>
  </si>
  <si>
    <t xml:space="preserve">9</t>
  </si>
  <si>
    <t xml:space="preserve">ALMINI</t>
  </si>
  <si>
    <t xml:space="preserve">Bénéfi. d'une aide au logt et d'au moins un minimum social (AAH, RSO, RSA socle)</t>
  </si>
  <si>
    <t xml:space="preserve">10</t>
  </si>
  <si>
    <t xml:space="preserve">COHA</t>
  </si>
  <si>
    <t xml:space="preserve">Nombre de bénéficiaires en cohabitation</t>
  </si>
  <si>
    <t xml:space="preserve">11</t>
  </si>
  <si>
    <t xml:space="preserve">COHA/AL</t>
  </si>
  <si>
    <t xml:space="preserve">  proportion de cohabitants/bénéf. log.Total</t>
  </si>
  <si>
    <t xml:space="preserve">12</t>
  </si>
  <si>
    <t xml:space="preserve">MTTOTAL</t>
  </si>
  <si>
    <t xml:space="preserve">Montant total de l'aide versée au titre du mois </t>
  </si>
  <si>
    <t xml:space="preserve">13</t>
  </si>
  <si>
    <t xml:space="preserve">MTMOY</t>
  </si>
  <si>
    <t xml:space="preserve">Montant moyen de l'aide versée au titre du mois </t>
  </si>
  <si>
    <t xml:space="preserve">14</t>
  </si>
  <si>
    <t xml:space="preserve">Personnes couvertes</t>
  </si>
  <si>
    <t xml:space="preserve">ALLCONJ</t>
  </si>
  <si>
    <t xml:space="preserve">   Allocataires + conjoints</t>
  </si>
  <si>
    <t xml:space="preserve">15</t>
  </si>
  <si>
    <t xml:space="preserve">ENFCHA</t>
  </si>
  <si>
    <t xml:space="preserve">   Enfants à charge au sens de l'AL</t>
  </si>
  <si>
    <t xml:space="preserve">16</t>
  </si>
  <si>
    <t xml:space="preserve">PESCHA</t>
  </si>
  <si>
    <t xml:space="preserve">   Personnes à charge au sens de l'AL</t>
  </si>
  <si>
    <t xml:space="preserve">17</t>
  </si>
  <si>
    <t xml:space="preserve">Total personnes couvertes</t>
  </si>
  <si>
    <t xml:space="preserve">18</t>
  </si>
  <si>
    <t xml:space="preserve">ALL&lt;SEUI</t>
  </si>
  <si>
    <t xml:space="preserve">Allocataires dont le montant est &lt; au seuil de versement (10€)</t>
  </si>
  <si>
    <t xml:space="preserve">19</t>
  </si>
  <si>
    <t xml:space="preserve">SSPF</t>
  </si>
  <si>
    <t xml:space="preserve">   sans autre prestation (PRESFRES 3, 8, 9)</t>
  </si>
  <si>
    <t xml:space="preserve">20</t>
  </si>
  <si>
    <t xml:space="preserve">AVECPF</t>
  </si>
  <si>
    <t xml:space="preserve">   avec au moins une autre prestation (PRESFRES 2, 4, 5, 6)</t>
  </si>
  <si>
    <t xml:space="preserve">21</t>
  </si>
  <si>
    <t xml:space="preserve">PDSEMES</t>
  </si>
  <si>
    <t xml:space="preserve">Primes de déménagement versées au cours du 2ème semestre</t>
  </si>
  <si>
    <t xml:space="preserve">Zone 1 : agglomération parisienne et villes nouvelles situées en région Île-de-France</t>
  </si>
  <si>
    <t xml:space="preserve">Zone 2 : autres communes d'Ile-de France, agglomérations de plus de 100 000 habitants de province,  villes nouvelles de province et Corse</t>
  </si>
  <si>
    <t xml:space="preserve">Zone 3 : le reste du territoire métropolitain</t>
  </si>
  <si>
    <t xml:space="preserve">AP010</t>
  </si>
  <si>
    <t xml:space="preserve">LOG FOY</t>
  </si>
  <si>
    <t xml:space="preserve">LOCATION</t>
  </si>
  <si>
    <t xml:space="preserve">ACCESSIO</t>
  </si>
  <si>
    <t xml:space="preserve">PARCINC</t>
  </si>
  <si>
    <t xml:space="preserve">BENEFICIAIRES DE L'ALF SELON LA TAILLE DE LA FAMILLE ET LA TYPE D'OCCUPPATION</t>
  </si>
  <si>
    <t xml:space="preserve">BÉNÉFICIAIRES DE L'ALF SELON LA TAILLE DE LA FAMILLE ET LE TYPE D'OCCUPATION</t>
  </si>
  <si>
    <t xml:space="preserve">au 31/12/2017</t>
  </si>
  <si>
    <t xml:space="preserve">AL010</t>
  </si>
  <si>
    <t xml:space="preserve"> Foyers</t>
  </si>
  <si>
    <t xml:space="preserve">Location</t>
  </si>
  <si>
    <t xml:space="preserve">Accession</t>
  </si>
  <si>
    <t xml:space="preserve">Parc inconnu</t>
  </si>
  <si>
    <t xml:space="preserve">E</t>
  </si>
  <si>
    <t xml:space="preserve">ISO SS</t>
  </si>
  <si>
    <t xml:space="preserve">Isolés sans pers.à charge               </t>
  </si>
  <si>
    <t xml:space="preserve">ISO 1PER</t>
  </si>
  <si>
    <t xml:space="preserve">Isolés avec 1  pers.à charge         </t>
  </si>
  <si>
    <t xml:space="preserve">ISO 2PER</t>
  </si>
  <si>
    <t xml:space="preserve">Isolés avec 2 pers.à charge           </t>
  </si>
  <si>
    <t xml:space="preserve">ISO 3PER</t>
  </si>
  <si>
    <t xml:space="preserve">Isolés avec 3  pers.à charge            </t>
  </si>
  <si>
    <t xml:space="preserve">ISO 4PER</t>
  </si>
  <si>
    <t xml:space="preserve">Isolés avec 4 pers.à charge ou plus   </t>
  </si>
  <si>
    <t xml:space="preserve">COU SS</t>
  </si>
  <si>
    <t xml:space="preserve">Couples sans pers. à charge         </t>
  </si>
  <si>
    <t xml:space="preserve">COU 1PER</t>
  </si>
  <si>
    <t xml:space="preserve">Couples avec 1 pers. à charge      </t>
  </si>
  <si>
    <t xml:space="preserve">COU 2PER</t>
  </si>
  <si>
    <t xml:space="preserve">Couples avec 2 pers. à charge      </t>
  </si>
  <si>
    <t xml:space="preserve">COU 3PER</t>
  </si>
  <si>
    <t xml:space="preserve">Couples avec 3 pers. à charge      </t>
  </si>
  <si>
    <t xml:space="preserve">COU 4PER</t>
  </si>
  <si>
    <t xml:space="preserve">Couples avec 4 pers.ou  plus           </t>
  </si>
  <si>
    <t xml:space="preserve">TOTAL                                                 </t>
  </si>
  <si>
    <t xml:space="preserve">AP011</t>
  </si>
  <si>
    <t xml:space="preserve">LOCATION </t>
  </si>
  <si>
    <t xml:space="preserve">BENEFICIAIRES DE L'ALS SELON LE TYPE DE  FAMILLE ET LE TYPE D'OCCUPATION</t>
  </si>
  <si>
    <t xml:space="preserve">BENEFICIAIRES DE L'ALS SELON LE TYPE  DE FAMILLE ET LE TYPE D'OCCUPATION</t>
  </si>
  <si>
    <t xml:space="preserve">AL011</t>
  </si>
  <si>
    <t xml:space="preserve">ISOLE </t>
  </si>
  <si>
    <t xml:space="preserve">Isolés    </t>
  </si>
  <si>
    <t xml:space="preserve">COUPLE</t>
  </si>
  <si>
    <t xml:space="preserve">Couples</t>
  </si>
  <si>
    <t xml:space="preserve">AP012</t>
  </si>
  <si>
    <t xml:space="preserve">BENEFICIAIRES DE L'APL SELON LA TAILLE DE LA FAMILLE ET LE TYPE D'OCCUPATION</t>
  </si>
  <si>
    <t xml:space="preserve">BÉNÉFICIAIRES DE L'APL SELON LA TAILLE DE LA FAMILLE ET LE TYPE D'OCCUPATION</t>
  </si>
  <si>
    <t xml:space="preserve">AL012</t>
  </si>
  <si>
    <t xml:space="preserve">Isolés avec 2 pers.à charge          </t>
  </si>
  <si>
    <t xml:space="preserve">Isolés avec 3  pers.à charge         </t>
  </si>
  <si>
    <t xml:space="preserve">Isolés avec 4 pers.à charge ou plus</t>
  </si>
  <si>
    <t xml:space="preserve">Couples sans pers. à charge          </t>
  </si>
  <si>
    <t xml:space="preserve">Couples avec 1 pers. à charge     </t>
  </si>
  <si>
    <t xml:space="preserve">Couples avec 2 pers. à charge     </t>
  </si>
  <si>
    <t xml:space="preserve">Couples avec 3 pers. à charge     </t>
  </si>
  <si>
    <t xml:space="preserve">Couples avec 4 pers.ou  plus        </t>
  </si>
  <si>
    <t xml:space="preserve">TOTAL                                                </t>
  </si>
  <si>
    <t xml:space="preserve">AP050</t>
  </si>
  <si>
    <t xml:space="preserve">BENEFICIAIRES D'UNE AIDE AU LOGEMENT AVEC  IMPAYES</t>
  </si>
  <si>
    <t xml:space="preserve">BENEFICIAIRES D'UNE AIDE AU LOGEMENT EN SITUATION D'IMPAYES DE LOYER  </t>
  </si>
  <si>
    <t xml:space="preserve">AL050</t>
  </si>
  <si>
    <t xml:space="preserve">Total</t>
  </si>
  <si>
    <t xml:space="preserve">STISO</t>
  </si>
  <si>
    <t xml:space="preserve">Sous total isolés</t>
  </si>
  <si>
    <t xml:space="preserve">Couples avec 4 pers.ou plus        </t>
  </si>
  <si>
    <t xml:space="preserve">STCOUP</t>
  </si>
  <si>
    <t xml:space="preserve">Sous total couples</t>
  </si>
  <si>
    <t xml:space="preserve">AP060</t>
  </si>
  <si>
    <t xml:space="preserve">PPA</t>
  </si>
  <si>
    <t xml:space="preserve">RSA SOCLE</t>
  </si>
  <si>
    <t xml:space="preserve">AAH</t>
  </si>
  <si>
    <t xml:space="preserve">BENEFICIAIRES D'UNE AIDE AU LOGEMENT AVEC  IMPAYES SELON LE TYPE D'OCCUPATION</t>
  </si>
  <si>
    <t xml:space="preserve">BENEFICIAIRES D'UNE AIDE AU LOGEMENT EN SITUATION D'IMPAYES DE LOYER  SELON LE TYPE D'OCCUPATION</t>
  </si>
  <si>
    <t xml:space="preserve">AL060</t>
  </si>
  <si>
    <t xml:space="preserve">Bénéficiaires en impayé de loyer</t>
  </si>
  <si>
    <t xml:space="preserve">dont bénéficiaires de la PPA</t>
  </si>
  <si>
    <t xml:space="preserve">dont bénéficiaires du RSA</t>
  </si>
  <si>
    <t xml:space="preserve">dont bénéficiaires de l'AAH</t>
  </si>
  <si>
    <t xml:space="preserve">ALFFOY</t>
  </si>
  <si>
    <t xml:space="preserve">ALF foyer</t>
  </si>
  <si>
    <t xml:space="preserve">ALFLOC</t>
  </si>
  <si>
    <t xml:space="preserve">ALF location</t>
  </si>
  <si>
    <t xml:space="preserve">ALFACC</t>
  </si>
  <si>
    <t xml:space="preserve">ALF accession</t>
  </si>
  <si>
    <t xml:space="preserve">ALFINC</t>
  </si>
  <si>
    <t xml:space="preserve">ALF parc inconnu</t>
  </si>
  <si>
    <t xml:space="preserve">ALFTOT</t>
  </si>
  <si>
    <t xml:space="preserve">ALF total</t>
  </si>
  <si>
    <t xml:space="preserve">ALSFOY</t>
  </si>
  <si>
    <t xml:space="preserve">ALS foyer</t>
  </si>
  <si>
    <t xml:space="preserve">ALSLOC</t>
  </si>
  <si>
    <t xml:space="preserve">ALS location</t>
  </si>
  <si>
    <t xml:space="preserve">ALSACC</t>
  </si>
  <si>
    <t xml:space="preserve">ALS accession</t>
  </si>
  <si>
    <t xml:space="preserve">ALSINC</t>
  </si>
  <si>
    <t xml:space="preserve">ALS parc inconnu</t>
  </si>
  <si>
    <t xml:space="preserve">ALSTOT</t>
  </si>
  <si>
    <t xml:space="preserve">ALS total</t>
  </si>
  <si>
    <t xml:space="preserve">APLFOY</t>
  </si>
  <si>
    <t xml:space="preserve">APL foyer</t>
  </si>
  <si>
    <t xml:space="preserve">APLLOC</t>
  </si>
  <si>
    <t xml:space="preserve">APL location</t>
  </si>
  <si>
    <t xml:space="preserve">APLACC</t>
  </si>
  <si>
    <t xml:space="preserve">APL accession</t>
  </si>
  <si>
    <t xml:space="preserve">APLINC</t>
  </si>
  <si>
    <t xml:space="preserve">APL parc inconnu</t>
  </si>
  <si>
    <t xml:space="preserve">APLTOT</t>
  </si>
  <si>
    <t xml:space="preserve">APL total</t>
  </si>
  <si>
    <t xml:space="preserve">Ensemble</t>
  </si>
  <si>
    <t xml:space="preserve">AP100</t>
  </si>
  <si>
    <t xml:space="preserve">-25</t>
  </si>
  <si>
    <t xml:space="preserve">25-29</t>
  </si>
  <si>
    <t xml:space="preserve">30-39</t>
  </si>
  <si>
    <t xml:space="preserve">40-49</t>
  </si>
  <si>
    <t xml:space="preserve">50-59</t>
  </si>
  <si>
    <t xml:space="preserve">60+</t>
  </si>
  <si>
    <t xml:space="preserve">INC</t>
  </si>
  <si>
    <t xml:space="preserve">BÉNÉFICIAIRES D'UNE AIDE AU LOGEMENT SELON L'AGE DE L'ALLOCATAIRE ET LE TYPE D'OCCUPATION</t>
  </si>
  <si>
    <t xml:space="preserve">AL100</t>
  </si>
  <si>
    <t xml:space="preserve">Moins</t>
  </si>
  <si>
    <t xml:space="preserve">de 25 </t>
  </si>
  <si>
    <t xml:space="preserve">de 30</t>
  </si>
  <si>
    <t xml:space="preserve">de 40</t>
  </si>
  <si>
    <t xml:space="preserve">de 50</t>
  </si>
  <si>
    <t xml:space="preserve"> 60 ans</t>
  </si>
  <si>
    <t xml:space="preserve">Age </t>
  </si>
  <si>
    <t xml:space="preserve"> de 25 ans</t>
  </si>
  <si>
    <t xml:space="preserve">à 29 ans</t>
  </si>
  <si>
    <t xml:space="preserve">à 39 ans</t>
  </si>
  <si>
    <t xml:space="preserve">à 49 ans</t>
  </si>
  <si>
    <t xml:space="preserve">à 59 ans</t>
  </si>
  <si>
    <t xml:space="preserve">ou plus</t>
  </si>
  <si>
    <t xml:space="preserve">non connu</t>
  </si>
  <si>
    <t xml:space="preserve">F</t>
  </si>
  <si>
    <t xml:space="preserve">G</t>
  </si>
  <si>
    <t xml:space="preserve">H</t>
  </si>
  <si>
    <t xml:space="preserve">TOTFOY</t>
  </si>
  <si>
    <t xml:space="preserve">Foyer</t>
  </si>
  <si>
    <t xml:space="preserve">TOTLOC</t>
  </si>
  <si>
    <t xml:space="preserve">TOTACC</t>
  </si>
  <si>
    <t xml:space="preserve">TOTINC</t>
  </si>
  <si>
    <t xml:space="preserve">TOTGEN</t>
  </si>
  <si>
    <t xml:space="preserve">LOGEMENT AVEC ABATTEMENT(S) OU DE NEUTRALISATION(S) DE RESSOURCES</t>
  </si>
  <si>
    <t xml:space="preserve">AL121    </t>
  </si>
  <si>
    <t xml:space="preserve">A.L.F.</t>
  </si>
  <si>
    <t xml:space="preserve">A.L.S.</t>
  </si>
  <si>
    <t xml:space="preserve">A.P.L.</t>
  </si>
  <si>
    <t xml:space="preserve">Isolés</t>
  </si>
  <si>
    <t xml:space="preserve">BEN1ABA</t>
  </si>
  <si>
    <t xml:space="preserve">Bénéficiant d'un abattement de ressources</t>
  </si>
  <si>
    <t xml:space="preserve">BEN1NEU</t>
  </si>
  <si>
    <t xml:space="preserve">Bénéficiant d'une neutralisation de ressources</t>
  </si>
  <si>
    <t xml:space="preserve">CPL1ABA</t>
  </si>
  <si>
    <t xml:space="preserve">Avec un abattement</t>
  </si>
  <si>
    <t xml:space="preserve">CPL1NEU</t>
  </si>
  <si>
    <t xml:space="preserve">Avec une neutralisation</t>
  </si>
  <si>
    <t xml:space="preserve">CPL2ABA</t>
  </si>
  <si>
    <t xml:space="preserve">Avec deux abattements</t>
  </si>
  <si>
    <t xml:space="preserve">CPL2NEU</t>
  </si>
  <si>
    <t xml:space="preserve">Avec deux neutralisations</t>
  </si>
  <si>
    <t xml:space="preserve">CP1AB1NE</t>
  </si>
  <si>
    <t xml:space="preserve">Avec un abattement et une neutralisation</t>
  </si>
  <si>
    <t xml:space="preserve">TOTAL  </t>
  </si>
  <si>
    <t xml:space="preserve">AP200</t>
  </si>
  <si>
    <t xml:space="preserve">BENEFICIAIRES D'UNE AIDE AU LOGEMENT PAR ZONE ET TYPE D'AIDE</t>
  </si>
  <si>
    <t xml:space="preserve">AL200   </t>
  </si>
  <si>
    <t xml:space="preserve">ZONE 1</t>
  </si>
  <si>
    <t xml:space="preserve">ZONE 2</t>
  </si>
  <si>
    <t xml:space="preserve">ZONE 3</t>
  </si>
  <si>
    <t xml:space="preserve">ZONE inconnue</t>
  </si>
  <si>
    <t xml:space="preserve">ALF TOTAL</t>
  </si>
  <si>
    <t xml:space="preserve">ALS TOTAL</t>
  </si>
  <si>
    <t xml:space="preserve">APL TOTAL</t>
  </si>
  <si>
    <t xml:space="preserve">TOTLOG</t>
  </si>
  <si>
    <t xml:space="preserve">TOTAL LOGEMENT</t>
  </si>
  <si>
    <t xml:space="preserve">AP201</t>
  </si>
  <si>
    <t xml:space="preserve">BOURSIER</t>
  </si>
  <si>
    <t xml:space="preserve">NBOURS</t>
  </si>
  <si>
    <t xml:space="preserve">LOYETSS</t>
  </si>
  <si>
    <t xml:space="preserve">MTETSS</t>
  </si>
  <si>
    <t xml:space="preserve">APPRENTI</t>
  </si>
  <si>
    <t xml:space="preserve">ETUSAL</t>
  </si>
  <si>
    <t xml:space="preserve">LOYETAU</t>
  </si>
  <si>
    <t xml:space="preserve">MTETAU</t>
  </si>
  <si>
    <t xml:space="preserve">ETUDIANTS PAR CATEGORIE ET TYPE D'AIDE</t>
  </si>
  <si>
    <t xml:space="preserve">AL201   </t>
  </si>
  <si>
    <t xml:space="preserve">Étudiants au sens de la législation </t>
  </si>
  <si>
    <t xml:space="preserve">Autres étudiants</t>
  </si>
  <si>
    <t xml:space="preserve">Boursiers</t>
  </si>
  <si>
    <t xml:space="preserve">Non boursiers</t>
  </si>
  <si>
    <t xml:space="preserve">montant loyer payé</t>
  </si>
  <si>
    <t xml:space="preserve">montant  aide versé </t>
  </si>
  <si>
    <t xml:space="preserve">Apprentis</t>
  </si>
  <si>
    <t xml:space="preserve">Étudiants salariés</t>
  </si>
  <si>
    <t xml:space="preserve">I</t>
  </si>
  <si>
    <t xml:space="preserve">COHATOT</t>
  </si>
  <si>
    <t xml:space="preserve">   dont nombre d'étudiants en cohabitation</t>
  </si>
  <si>
    <t xml:space="preserve">AP202</t>
  </si>
  <si>
    <t xml:space="preserve">RSA</t>
  </si>
  <si>
    <t xml:space="preserve">BENEFICIAIRES D'UNE AIDE AU LOGEMENT AVEC PPA, RSA  ET AAH VERSÉS PAR TYPE D'AIDE ET D'OCCUPATION</t>
  </si>
  <si>
    <t xml:space="preserve">BENEFICIAIRES D'UNE AIDE AU LOGEMENT AVEC PPA, RSA  ET AAH VERSÉS PAR TYPE D'AIDE</t>
  </si>
  <si>
    <t xml:space="preserve">ET D'OCCUPATION</t>
  </si>
  <si>
    <t xml:space="preserve">AL202 </t>
  </si>
  <si>
    <t xml:space="preserve">Prime</t>
  </si>
  <si>
    <t xml:space="preserve">RSA </t>
  </si>
  <si>
    <t xml:space="preserve">activité</t>
  </si>
  <si>
    <t xml:space="preserve">AP203</t>
  </si>
  <si>
    <t xml:space="preserve">loy50</t>
  </si>
  <si>
    <t xml:space="preserve">LO50-100</t>
  </si>
  <si>
    <t xml:space="preserve">L100-150</t>
  </si>
  <si>
    <t xml:space="preserve">L150-200</t>
  </si>
  <si>
    <t xml:space="preserve">LOY200+</t>
  </si>
  <si>
    <t xml:space="preserve">AUTRE</t>
  </si>
  <si>
    <t xml:space="preserve">BENEFICIAIRES D'UNE AIDE AU LOGEMENT SELON LE RATION / LOYER/LOYER PLAFOND</t>
  </si>
  <si>
    <t xml:space="preserve">BENEFICIAIRES D'UNE AIDE AU LOGEMENT SELON LE RATIO : LOYER/LOYER PLAFOND</t>
  </si>
  <si>
    <t xml:space="preserve">AL203</t>
  </si>
  <si>
    <t xml:space="preserve">Inférieur
à 50 %</t>
  </si>
  <si>
    <t xml:space="preserve">de 50 %
à 100 %</t>
  </si>
  <si>
    <t xml:space="preserve">de 100%
à 150 %</t>
  </si>
  <si>
    <t xml:space="preserve">de 150 %
à 200 %</t>
  </si>
  <si>
    <t xml:space="preserve">Supérieur
à 200%</t>
  </si>
  <si>
    <t xml:space="preserve">Autre(1)</t>
  </si>
  <si>
    <t xml:space="preserve">(1) Loyer inconnu, à zéro ou déménagement en cours sur le mois</t>
  </si>
  <si>
    <t xml:space="preserve">En ALS foyer, la totalité des redevances dues sont prises en compte pour le calcul de l'aide, pour les personnes agées ou handicapées, ainsi le loyer dépasse souvent 200 % du loyer plafond.</t>
  </si>
  <si>
    <t xml:space="preserve">AL250</t>
  </si>
  <si>
    <t xml:space="preserve">PRESIND</t>
  </si>
  <si>
    <t xml:space="preserve">DIAGLAN</t>
  </si>
  <si>
    <t xml:space="preserve">INDCON</t>
  </si>
  <si>
    <t xml:space="preserve">CONENCOURS</t>
  </si>
  <si>
    <t xml:space="preserve">CONLIB</t>
  </si>
  <si>
    <t xml:space="preserve">CONDEF</t>
  </si>
  <si>
    <t xml:space="preserve">BÉNÉFICIAIRES D'UNE AIDE AU LOGEMENT IMPACTÉS PAR LE NON-RESPECT DES NORMES DE DÉCENCE EN LOCATION</t>
  </si>
  <si>
    <t xml:space="preserve">Etat de la décence en location</t>
  </si>
  <si>
    <t xml:space="preserve">Mise en œuvre de la conservation</t>
  </si>
  <si>
    <t xml:space="preserve">Présomption
indécence</t>
  </si>
  <si>
    <t xml:space="preserve">Diagnostic
lancé</t>
  </si>
  <si>
    <t xml:space="preserve">Indécence
constatée</t>
  </si>
  <si>
    <t xml:space="preserve">Conservation
en cours</t>
  </si>
  <si>
    <t xml:space="preserve">Consignation
libérée (1)</t>
  </si>
  <si>
    <t xml:space="preserve">Consignation
définitive (2)</t>
  </si>
  <si>
    <t xml:space="preserve">Zone géographique</t>
  </si>
  <si>
    <t xml:space="preserve">Zone 1</t>
  </si>
  <si>
    <t xml:space="preserve">Zone 2</t>
  </si>
  <si>
    <t xml:space="preserve">Zone 3</t>
  </si>
  <si>
    <t xml:space="preserve">ZONEInc</t>
  </si>
  <si>
    <t xml:space="preserve">ZONETOT</t>
  </si>
  <si>
    <t xml:space="preserve">Total des Zones</t>
  </si>
  <si>
    <t xml:space="preserve">Bailleurs</t>
  </si>
  <si>
    <t xml:space="preserve">PARCPRI</t>
  </si>
  <si>
    <t xml:space="preserve">Parc privé</t>
  </si>
  <si>
    <t xml:space="preserve">PARCPUB</t>
  </si>
  <si>
    <t xml:space="preserve">Parc public</t>
  </si>
  <si>
    <t xml:space="preserve">PARCTOT</t>
  </si>
  <si>
    <t xml:space="preserve">Total des parcs</t>
  </si>
  <si>
    <t xml:space="preserve">Prestations</t>
  </si>
  <si>
    <t xml:space="preserve">PRESTALF</t>
  </si>
  <si>
    <t xml:space="preserve">PRESTALS</t>
  </si>
  <si>
    <t xml:space="preserve">PRESTAPL</t>
  </si>
  <si>
    <t xml:space="preserve">PRESTIND</t>
  </si>
  <si>
    <t xml:space="preserve">Non déterminé</t>
  </si>
  <si>
    <t xml:space="preserve">PRESTTOT</t>
  </si>
  <si>
    <t xml:space="preserve">Total des prestations</t>
  </si>
  <si>
    <t xml:space="preserve">A compter du 1er janvier 2015</t>
  </si>
  <si>
    <t xml:space="preserve">Les logements constatés non décents antérieurement à janvier demeurent régis par les dispositions précédemment applicables. Si la procédure antérieure n’a pas permis d’aboutir à la décence du logement, il convient de réaliser un constat de non décence et d’appliquer la procédure de conservation suivant le nouveau diagnostic réalisé.</t>
  </si>
  <si>
    <t xml:space="preserve">Dans tous les cas, la Caf ne dispose pas de la compétence juridique pour arbitrer dans ce domaine en faveur de l’une ou l’autre partie. En cas de litige entre bailleur et locataire, la Caf met en œuvre la mesure de conservation de l’aide au logement, jusqu’à production par le bailleur de tout élément de preuve intangible, si besoin attesté par les juridictions compétentes, prouvant la responsabilité du locataire.</t>
  </si>
  <si>
    <t xml:space="preserve">La mise en œuvre de la conservation des aides au logement peut intervenir en ouverture, comme en cours de droit.</t>
  </si>
  <si>
    <t xml:space="preserve">Sont concernés l'ensemble des logements relevant du secteur locatif, à l'exclusion des hôtels meublés et pensions de famille ne relevant pas de l’article L 633-1 du CCH, constatés non décents depuis janvier 2015 pour lesquels il existe une demande d'allocation de  logement.</t>
  </si>
  <si>
    <t xml:space="preserve">(1) conservation libérée : remboursements et reprises du versement de l'aide au logement faisant suite à une mise en conformité</t>
  </si>
  <si>
    <t xml:space="preserve">(2) conservation définitive : conservations non rendues avec suspension de l'aide au logement</t>
  </si>
  <si>
    <t xml:space="preserve">AL251</t>
  </si>
  <si>
    <t xml:space="preserve">PALF</t>
  </si>
  <si>
    <t xml:space="preserve">PALS</t>
  </si>
  <si>
    <t xml:space="preserve">PAPL</t>
  </si>
  <si>
    <t xml:space="preserve">PTOT</t>
  </si>
  <si>
    <t xml:space="preserve">SUPTOT</t>
  </si>
  <si>
    <t xml:space="preserve">BÉNÉFICIAIRES D'UNE AIDE AU LOGEMENT IMPACTÉS PAR LA DÉGRESSIVITÉ POUR LOYER ÉLEVÉ</t>
  </si>
  <si>
    <t xml:space="preserve">Aide diminuée</t>
  </si>
  <si>
    <t xml:space="preserve">Aide supprimée</t>
  </si>
  <si>
    <t xml:space="preserve">Total Zone géographique</t>
  </si>
  <si>
    <t xml:space="preserve">Taille des ménages</t>
  </si>
  <si>
    <t xml:space="preserve">PERS1</t>
  </si>
  <si>
    <t xml:space="preserve">1 personne</t>
  </si>
  <si>
    <t xml:space="preserve">PERS2</t>
  </si>
  <si>
    <t xml:space="preserve">2 personnes</t>
  </si>
  <si>
    <t xml:space="preserve">PERS3</t>
  </si>
  <si>
    <t xml:space="preserve">3 personnes</t>
  </si>
  <si>
    <t xml:space="preserve">PERS4</t>
  </si>
  <si>
    <t xml:space="preserve">4 personnes</t>
  </si>
  <si>
    <t xml:space="preserve">PERS5</t>
  </si>
  <si>
    <t xml:space="preserve">5 personnes</t>
  </si>
  <si>
    <t xml:space="preserve">PERS6</t>
  </si>
  <si>
    <t xml:space="preserve">6 personnes</t>
  </si>
  <si>
    <t xml:space="preserve">PERS7</t>
  </si>
  <si>
    <t xml:space="preserve">7 personnes</t>
  </si>
  <si>
    <t xml:space="preserve">PERS8</t>
  </si>
  <si>
    <t xml:space="preserve">8 personnes</t>
  </si>
  <si>
    <t xml:space="preserve">PERS9</t>
  </si>
  <si>
    <t xml:space="preserve">9 personnes</t>
  </si>
  <si>
    <t xml:space="preserve">PERS10</t>
  </si>
  <si>
    <t xml:space="preserve">10 personnes</t>
  </si>
  <si>
    <t xml:space="preserve">PERS10+</t>
  </si>
  <si>
    <t xml:space="preserve">Plus de 10 personnes</t>
  </si>
  <si>
    <t xml:space="preserve">TOTPERS</t>
  </si>
  <si>
    <t xml:space="preserve">Total des ménages</t>
  </si>
  <si>
    <t xml:space="preserve">A compter du 1er juillet 2016</t>
  </si>
  <si>
    <t xml:space="preserve">Un double seuil, au niveau des loyers, est prévu consistant à appliquer une dégressivité de l'aide jusqu'à sa possible suppression : l'aide au logement est réduite jusqu'à devenir nulle en fonction de seuils définis en multiple des loyers plafonds applicables par zone et en fonction de la taille des ménages.</t>
  </si>
  <si>
    <t xml:space="preserve">La mesure s'applique à l'ensemble des bénéficiaires d'aide au logement (Al/Apl) occupant un logement en qualité de locataire, à l'exclusion des foyers avec un droit Aah ou Aeeh et les logements de type meublé (codes 2 10 en Al et 63 en Apl), les logements foyer, les foyers Pa/Pi, les maison de retraite, les centres de long séjour,et les
foyers jeunes travailleurs et résidences sociales.</t>
  </si>
  <si>
    <t xml:space="preserve">En qualité de locataires, sont concernés les cas de colocation, de sous location et de location de chambre.</t>
  </si>
  <si>
    <t xml:space="preserve">AL252</t>
  </si>
  <si>
    <t xml:space="preserve">BENIMP</t>
  </si>
  <si>
    <t xml:space="preserve">DORM</t>
  </si>
  <si>
    <t xml:space="preserve">NODORM</t>
  </si>
  <si>
    <t xml:space="preserve">DORMNO</t>
  </si>
  <si>
    <t xml:space="preserve">MTTOT</t>
  </si>
  <si>
    <t xml:space="preserve">23</t>
  </si>
  <si>
    <t xml:space="preserve">BÉNÉFICIAIRES D'UNE AIDE AU LOGEMENT IMPACTÉS PAR LA PRISE EN COMPTE DES RESSOURCES DU PATRIMOINE</t>
  </si>
  <si>
    <t xml:space="preserve">Nombre de
bénéficiaires</t>
  </si>
  <si>
    <t xml:space="preserve">Prise en compte des revenus du patrimoine</t>
  </si>
  <si>
    <t xml:space="preserve">Montant
total</t>
  </si>
  <si>
    <t xml:space="preserve">Montant
moyen</t>
  </si>
  <si>
    <t xml:space="preserve">impactés</t>
  </si>
  <si>
    <t xml:space="preserve">Dormant
uniquement</t>
  </si>
  <si>
    <t xml:space="preserve">Non dormant
uniquement</t>
  </si>
  <si>
    <t xml:space="preserve">Dormant et
non dormant</t>
  </si>
  <si>
    <t xml:space="preserve">retenu*</t>
  </si>
  <si>
    <t xml:space="preserve">D </t>
  </si>
  <si>
    <t xml:space="preserve">Tranche d'âges</t>
  </si>
  <si>
    <t xml:space="preserve">P25</t>
  </si>
  <si>
    <t xml:space="preserve">moins de 25 ans</t>
  </si>
  <si>
    <t xml:space="preserve">P29</t>
  </si>
  <si>
    <t xml:space="preserve">de 25 à 29 ans</t>
  </si>
  <si>
    <t xml:space="preserve">P39</t>
  </si>
  <si>
    <t xml:space="preserve">de 30 à 39 ans</t>
  </si>
  <si>
    <t xml:space="preserve">P49</t>
  </si>
  <si>
    <t xml:space="preserve">de 40 à 49 ans</t>
  </si>
  <si>
    <t xml:space="preserve">P59</t>
  </si>
  <si>
    <t xml:space="preserve">de 50 à 59 ans</t>
  </si>
  <si>
    <t xml:space="preserve">P60+</t>
  </si>
  <si>
    <t xml:space="preserve">60 ans ou plus</t>
  </si>
  <si>
    <t xml:space="preserve">AGE</t>
  </si>
  <si>
    <t xml:space="preserve">âge inconnu</t>
  </si>
  <si>
    <t xml:space="preserve">Total tranche d'âges</t>
  </si>
  <si>
    <t xml:space="preserve">Situation familiale</t>
  </si>
  <si>
    <t xml:space="preserve">ISOS</t>
  </si>
  <si>
    <t xml:space="preserve">Isolé sans enfant</t>
  </si>
  <si>
    <t xml:space="preserve">ISOA</t>
  </si>
  <si>
    <t xml:space="preserve">Isolé avec enfant</t>
  </si>
  <si>
    <t xml:space="preserve">COUS</t>
  </si>
  <si>
    <t xml:space="preserve">Couples sans enfant</t>
  </si>
  <si>
    <t xml:space="preserve">COUA</t>
  </si>
  <si>
    <t xml:space="preserve">Couples avec enfant</t>
  </si>
  <si>
    <t xml:space="preserve">SITTOT</t>
  </si>
  <si>
    <t xml:space="preserve">Total situation familiale</t>
  </si>
  <si>
    <t xml:space="preserve">IND</t>
  </si>
  <si>
    <t xml:space="preserve">TOTPREST</t>
  </si>
  <si>
    <t xml:space="preserve">*Montant ajouté à l'assiette de ressources pour le calcul de l'aide au logement</t>
  </si>
  <si>
    <t xml:space="preserve">A compter du 1er octobre 2016</t>
  </si>
  <si>
    <t xml:space="preserve">Les éléments de patrimoine sont pris en compte sous réserve que la valeur globale du patrimoine déclaré soit supérieure à 30 000 € : le patrimoine est alors pris en compte pour le calcul des aides au logement, de manière forfaitaire en pourcentage de la valeur déclarée ou de la valeur locative, s'agissant respectivement du patrimoine mobilier et immobilier.</t>
  </si>
  <si>
    <t xml:space="preserve">A compter du 16.10.2017, la valeur du patrimoine à prendre en considération pour comparaison au seuil de 30 000 € s’entend de la globalité du patrimoine (mobilier et/ou immobilier) détenu par les allocataires, c’est-à-dire y compris le patrimoine producteur de revenus imposables (ex : logement mis en location...).</t>
  </si>
  <si>
    <t xml:space="preserve">Sont exclus du périmètre de la mesure :</t>
  </si>
  <si>
    <t xml:space="preserve">     - les foyers avec un droit Aah servi au titre de l'allocataire et/ou de son conjoint, à l'exclusion des dossiers
       où le droit Aah est versé au titre d'un enfant vivant au foyer de ses parents.;</t>
  </si>
  <si>
    <t xml:space="preserve"> - les foyers avec un droit Aeeh ;</t>
  </si>
  <si>
    <t xml:space="preserve">     - les personnes hébergées dans des structures ayant vocation à accueillir des personnes âgées ou
       handicapées (résidences autonomie ou Ehpad) (codes 8, 9 et 52).</t>
  </si>
  <si>
    <t xml:space="preserve">AP300</t>
  </si>
  <si>
    <t xml:space="preserve">EFFEC</t>
  </si>
  <si>
    <t xml:space="preserve">MTALF</t>
  </si>
  <si>
    <t xml:space="preserve">MTLOTY</t>
  </si>
  <si>
    <t xml:space="preserve">LOYMOY</t>
  </si>
  <si>
    <t xml:space="preserve">MTASSIET</t>
  </si>
  <si>
    <t xml:space="preserve">ASSMOY</t>
  </si>
  <si>
    <t xml:space="preserve">BENEFICIAIRES DE L'ALF, ALF MOYENNE, LOYER MOYEN, ASSIETTE RESSOURCES </t>
  </si>
  <si>
    <t xml:space="preserve">BENEFICIAIRES DE L'ALF, ALF MOYENNE, LOYERS MOYENS, ASSIETTE RESSOURCES ALF               </t>
  </si>
  <si>
    <t xml:space="preserve">AL300</t>
  </si>
  <si>
    <t xml:space="preserve">Effectif</t>
  </si>
  <si>
    <t xml:space="preserve">Montant</t>
  </si>
  <si>
    <t xml:space="preserve">Loyers</t>
  </si>
  <si>
    <t xml:space="preserve">Loyer </t>
  </si>
  <si>
    <t xml:space="preserve">Assiette</t>
  </si>
  <si>
    <t xml:space="preserve">Ass. ressources</t>
  </si>
  <si>
    <t xml:space="preserve">  </t>
  </si>
  <si>
    <t xml:space="preserve"> ALF</t>
  </si>
  <si>
    <t xml:space="preserve"> moyenne</t>
  </si>
  <si>
    <t xml:space="preserve">moyen</t>
  </si>
  <si>
    <t xml:space="preserve">ressources</t>
  </si>
  <si>
    <t xml:space="preserve">moyenne</t>
  </si>
  <si>
    <t xml:space="preserve">FOY SS</t>
  </si>
  <si>
    <t xml:space="preserve">FOYER               sans personne à charge  </t>
  </si>
  <si>
    <t xml:space="preserve">FO 1PER</t>
  </si>
  <si>
    <t xml:space="preserve">                          1 personne à charge  </t>
  </si>
  <si>
    <t xml:space="preserve">FO 2PER</t>
  </si>
  <si>
    <t xml:space="preserve">                           2 personnes  à charge   </t>
  </si>
  <si>
    <t xml:space="preserve">FO 3PER</t>
  </si>
  <si>
    <t xml:space="preserve">                           3 personnes ou plus </t>
  </si>
  <si>
    <t xml:space="preserve">SSTTFOY</t>
  </si>
  <si>
    <t xml:space="preserve">SOUS TOTAL FOYER</t>
  </si>
  <si>
    <t xml:space="preserve">LOC SS</t>
  </si>
  <si>
    <t xml:space="preserve">LOCATION       sans personne à charge  </t>
  </si>
  <si>
    <t xml:space="preserve">LOC 1PER</t>
  </si>
  <si>
    <t xml:space="preserve">                           1 personne à charge  </t>
  </si>
  <si>
    <t xml:space="preserve">LOC 2PER</t>
  </si>
  <si>
    <t xml:space="preserve">                           2 personnes  à charge  </t>
  </si>
  <si>
    <t xml:space="preserve">LOC 3PER</t>
  </si>
  <si>
    <t xml:space="preserve">                           3 personnes ou plus  </t>
  </si>
  <si>
    <t xml:space="preserve">SSTTLOC</t>
  </si>
  <si>
    <t xml:space="preserve">SOUS TOTAL LOCATION</t>
  </si>
  <si>
    <t xml:space="preserve">ACC SS</t>
  </si>
  <si>
    <t xml:space="preserve">ACCESSION    sans personne à charge  </t>
  </si>
  <si>
    <t xml:space="preserve">ACC 1PER</t>
  </si>
  <si>
    <t xml:space="preserve">                           1 personne  à charge  </t>
  </si>
  <si>
    <t xml:space="preserve">ACC 2PER</t>
  </si>
  <si>
    <t xml:space="preserve">ACC 3PER</t>
  </si>
  <si>
    <t xml:space="preserve">SSTTACC</t>
  </si>
  <si>
    <t xml:space="preserve">SOUS TOTAL ACCESSION</t>
  </si>
  <si>
    <t xml:space="preserve">PARC INCONNU</t>
  </si>
  <si>
    <t xml:space="preserve">TOT SSP</t>
  </si>
  <si>
    <t xml:space="preserve">ENSEMBLE       sans personne à charge  </t>
  </si>
  <si>
    <t xml:space="preserve">TOT 1PER</t>
  </si>
  <si>
    <t xml:space="preserve">TOT 2PER</t>
  </si>
  <si>
    <t xml:space="preserve">TOT 3PER</t>
  </si>
  <si>
    <t xml:space="preserve">ALF TOT</t>
  </si>
  <si>
    <t xml:space="preserve">A.L.F. TOTAL</t>
  </si>
  <si>
    <t xml:space="preserve">Assiette ressources annuelles</t>
  </si>
  <si>
    <t xml:space="preserve">AP301</t>
  </si>
  <si>
    <t xml:space="preserve">MTALS</t>
  </si>
  <si>
    <t xml:space="preserve">ALSMOY</t>
  </si>
  <si>
    <t xml:space="preserve">LOYERS</t>
  </si>
  <si>
    <t xml:space="preserve">ASSIETTE</t>
  </si>
  <si>
    <t xml:space="preserve">BENEFICIAIRES DE L'ALS, ALS MOYENNE, LOYER MOYEN, ASSIETTE RESSOURCES</t>
  </si>
  <si>
    <t xml:space="preserve">BENEFICIAIRES DE L'ALS, ALS MOYENNE, LOYERS MOYENS, ASSIETTE RESSOURCES ALS</t>
  </si>
  <si>
    <t xml:space="preserve">AL301</t>
  </si>
  <si>
    <t xml:space="preserve">Loyer</t>
  </si>
  <si>
    <t xml:space="preserve">ressources*</t>
  </si>
  <si>
    <t xml:space="preserve">FOYER        </t>
  </si>
  <si>
    <t xml:space="preserve">FOYISO</t>
  </si>
  <si>
    <t xml:space="preserve">FOYCOU</t>
  </si>
  <si>
    <t xml:space="preserve">FOYTOT</t>
  </si>
  <si>
    <t xml:space="preserve">Total foyer</t>
  </si>
  <si>
    <t xml:space="preserve">LOCISO</t>
  </si>
  <si>
    <t xml:space="preserve">LOCCOU</t>
  </si>
  <si>
    <t xml:space="preserve">LOCTOT</t>
  </si>
  <si>
    <t xml:space="preserve">Total location</t>
  </si>
  <si>
    <t xml:space="preserve">ACCESSION  </t>
  </si>
  <si>
    <t xml:space="preserve">ACCOSO</t>
  </si>
  <si>
    <t xml:space="preserve">ACCCOU</t>
  </si>
  <si>
    <t xml:space="preserve">ACCTOT</t>
  </si>
  <si>
    <t xml:space="preserve">Total accession</t>
  </si>
  <si>
    <t xml:space="preserve">ALS TOT</t>
  </si>
  <si>
    <t xml:space="preserve">A.L.S. TOTAL</t>
  </si>
  <si>
    <t xml:space="preserve">* Assiette ressources annuelles</t>
  </si>
  <si>
    <t xml:space="preserve">AP302</t>
  </si>
  <si>
    <t xml:space="preserve">MTAPL</t>
  </si>
  <si>
    <t xml:space="preserve">APLMOY</t>
  </si>
  <si>
    <t xml:space="preserve">BENEFICIAIRES DE L'APL, APL MOYENNE, ASSIETTE RESSOURCES </t>
  </si>
  <si>
    <t xml:space="preserve">BÉNÉFICIAIRES DE L'APL, APL MOYENNE, LOYERS MOYENS, ASSIETTE RESSOURCES APL</t>
  </si>
  <si>
    <t xml:space="preserve">AL302</t>
  </si>
  <si>
    <t xml:space="preserve">FO 1PERS</t>
  </si>
  <si>
    <t xml:space="preserve">                            1 personne à charge  </t>
  </si>
  <si>
    <t xml:space="preserve">FO 2PERS</t>
  </si>
  <si>
    <t xml:space="preserve">                            2 personnes  à charge  </t>
  </si>
  <si>
    <t xml:space="preserve">FO 3PERS</t>
  </si>
  <si>
    <t xml:space="preserve">LOCATION     sans personne à charge  </t>
  </si>
  <si>
    <t xml:space="preserve">                        1 personne à charge  </t>
  </si>
  <si>
    <t xml:space="preserve">                            1 personne  à charge  </t>
  </si>
  <si>
    <t xml:space="preserve">TOT SS</t>
  </si>
  <si>
    <t xml:space="preserve">ENSEMBLE    sans personne à charge  </t>
  </si>
  <si>
    <t xml:space="preserve">APL TOT</t>
  </si>
  <si>
    <t xml:space="preserve">A.P.L. TOTAL</t>
  </si>
  <si>
    <t xml:space="preserve">AP400</t>
  </si>
  <si>
    <t xml:space="preserve">BENEFICIAIRES D'UNE PRESTATION DE LOGEMENT ACCESSION SELON LA DATE DE SIGNATURE DU PRÊT </t>
  </si>
  <si>
    <t xml:space="preserve">BENEFICIAIRES D'UNE PRESTATION DE LOGEMENT ACCESSION SELON LA DATE DE SIGNATURE DU PRÊT(1) </t>
  </si>
  <si>
    <t xml:space="preserve">AL400 </t>
  </si>
  <si>
    <t xml:space="preserve">   </t>
  </si>
  <si>
    <t xml:space="preserve">&lt;6/85</t>
  </si>
  <si>
    <t xml:space="preserve">Signature du prêt : avant juillet 1985</t>
  </si>
  <si>
    <t xml:space="preserve">7/85-12/04</t>
  </si>
  <si>
    <t xml:space="preserve">de juillet 1985 à décembre 2004</t>
  </si>
  <si>
    <t xml:space="preserve">1/05-12/09</t>
  </si>
  <si>
    <t xml:space="preserve">de janvier 2005 à décembre 2009</t>
  </si>
  <si>
    <t xml:space="preserve">1/10-12/10</t>
  </si>
  <si>
    <t xml:space="preserve">de janvier 2010 à décembre 2010</t>
  </si>
  <si>
    <t xml:space="preserve">1/11-12/11</t>
  </si>
  <si>
    <t xml:space="preserve">de janvier 2011 à décembre 2011</t>
  </si>
  <si>
    <t xml:space="preserve">1/12-12/12</t>
  </si>
  <si>
    <t xml:space="preserve">de janvier 2012 à décembre 2012</t>
  </si>
  <si>
    <t xml:space="preserve">1/13-12/13</t>
  </si>
  <si>
    <t xml:space="preserve">de janvier 2013 à décembre 2013</t>
  </si>
  <si>
    <t xml:space="preserve">1/14-12/14</t>
  </si>
  <si>
    <t xml:space="preserve">de janvier 2014 à décembre 2014</t>
  </si>
  <si>
    <t xml:space="preserve">1/15-12/15</t>
  </si>
  <si>
    <t xml:space="preserve">de janvier 2015 à décembre 2015</t>
  </si>
  <si>
    <t xml:space="preserve">1/16-12/16</t>
  </si>
  <si>
    <t xml:space="preserve">de janvier 2016 à décembre 2016</t>
  </si>
  <si>
    <t xml:space="preserve">1/17-12/17</t>
  </si>
  <si>
    <t xml:space="preserve">de janvier 2017 à décembre 2017</t>
  </si>
  <si>
    <t xml:space="preserve">DATEINC</t>
  </si>
  <si>
    <t xml:space="preserve">Date inconnue</t>
  </si>
  <si>
    <t xml:space="preserve">(1) année la plus favorable pour le calcul de l'aide (soit date de signature du prêt soit date d'entrée dans les lieux)</t>
  </si>
</sst>
</file>

<file path=xl/styles.xml><?xml version="1.0" encoding="utf-8"?>
<styleSheet xmlns="http://schemas.openxmlformats.org/spreadsheetml/2006/main">
  <numFmts count="4">
    <numFmt numFmtId="164" formatCode="General"/>
    <numFmt numFmtId="165" formatCode="#,##0;\-#,##0"/>
    <numFmt numFmtId="166" formatCode="#,##0.0;\-#,##0.0"/>
    <numFmt numFmtId="167" formatCode="####;\-####"/>
  </numFmts>
  <fonts count="17">
    <font>
      <sz val="10"/>
      <name val="Arial"/>
      <family val="0"/>
    </font>
    <font>
      <sz val="10"/>
      <name val="Arial"/>
      <family val="0"/>
    </font>
    <font>
      <sz val="10"/>
      <name val="Arial"/>
      <family val="0"/>
    </font>
    <font>
      <sz val="10"/>
      <name val="Arial"/>
      <family val="0"/>
    </font>
    <font>
      <b val="true"/>
      <sz val="12"/>
      <name val="Arial"/>
      <family val="0"/>
    </font>
    <font>
      <b val="true"/>
      <sz val="10"/>
      <name val="Arial"/>
      <family val="0"/>
    </font>
    <font>
      <b val="true"/>
      <sz val="36"/>
      <name val="Arial"/>
      <family val="2"/>
    </font>
    <font>
      <b val="true"/>
      <sz val="14"/>
      <name val="Arial"/>
      <family val="2"/>
    </font>
    <font>
      <b val="true"/>
      <sz val="20"/>
      <name val="Arial"/>
      <family val="2"/>
    </font>
    <font>
      <b val="true"/>
      <sz val="8"/>
      <name val="Arial"/>
      <family val="2"/>
    </font>
    <font>
      <sz val="8"/>
      <name val="Arial"/>
      <family val="2"/>
    </font>
    <font>
      <i val="true"/>
      <sz val="8"/>
      <name val="Arial"/>
      <family val="2"/>
    </font>
    <font>
      <b val="true"/>
      <sz val="8"/>
      <name val="Optima"/>
      <family val="2"/>
    </font>
    <font>
      <sz val="8"/>
      <name val="Optima"/>
      <family val="2"/>
    </font>
    <font>
      <b val="true"/>
      <i val="true"/>
      <sz val="8"/>
      <name val="Arial"/>
      <family val="2"/>
    </font>
    <font>
      <sz val="9"/>
      <name val="Calibri"/>
      <family val="2"/>
    </font>
    <font>
      <b val="true"/>
      <sz val="11"/>
      <name val="Calibri"/>
      <family val="2"/>
    </font>
  </fonts>
  <fills count="2">
    <fill>
      <patternFill patternType="none"/>
    </fill>
    <fill>
      <patternFill patternType="gray125"/>
    </fill>
  </fills>
  <borders count="48">
    <border diagonalUp="false" diagonalDown="false">
      <left/>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thin"/>
      <right style="hair"/>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hair"/>
      <top/>
      <bottom style="thin"/>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5">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left" vertical="bottom" textRotation="0" wrapText="false" indent="0" shrinkToFit="false"/>
      <protection locked="true" hidden="false"/>
    </xf>
    <xf numFmtId="164" fontId="0" fillId="0" borderId="15"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9" fillId="0" borderId="16" xfId="0"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left" vertical="bottom" textRotation="0" wrapText="false" indent="0" shrinkToFit="false"/>
      <protection locked="true" hidden="false"/>
    </xf>
    <xf numFmtId="164" fontId="10" fillId="0" borderId="16" xfId="0" applyFont="true" applyBorder="true" applyAlignment="true" applyProtection="true">
      <alignment horizontal="left" vertical="top" textRotation="0" wrapText="false" indent="0" shrinkToFit="false"/>
      <protection locked="true" hidden="false"/>
    </xf>
    <xf numFmtId="165" fontId="9" fillId="0" borderId="5" xfId="0" applyFont="true" applyBorder="true" applyAlignment="true" applyProtection="true">
      <alignment horizontal="right" vertical="bottom" textRotation="0" wrapText="false" indent="0" shrinkToFit="false"/>
      <protection locked="true" hidden="false"/>
    </xf>
    <xf numFmtId="165" fontId="9" fillId="0" borderId="16" xfId="0" applyFont="true" applyBorder="true" applyAlignment="true" applyProtection="true">
      <alignment horizontal="right" vertical="bottom" textRotation="0" wrapText="false" indent="0" shrinkToFit="false"/>
      <protection locked="tru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true" hidden="false"/>
    </xf>
    <xf numFmtId="164" fontId="10" fillId="0" borderId="18" xfId="0" applyFont="true" applyBorder="true" applyAlignment="true" applyProtection="true">
      <alignment horizontal="left" vertical="bottom" textRotation="0" wrapText="false" indent="0" shrinkToFit="false"/>
      <protection locked="true" hidden="false"/>
    </xf>
    <xf numFmtId="165" fontId="9" fillId="0" borderId="8"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4" fontId="10" fillId="0" borderId="18" xfId="0" applyFont="true" applyBorder="true" applyAlignment="true" applyProtection="true">
      <alignment horizontal="left" vertical="top" textRotation="0" wrapText="false" indent="0" shrinkToFit="false"/>
      <protection locked="true" hidden="false"/>
    </xf>
    <xf numFmtId="164" fontId="11" fillId="0" borderId="7" xfId="0" applyFont="true" applyBorder="true" applyAlignment="true" applyProtection="true">
      <alignment horizontal="left" vertical="bottom" textRotation="0" wrapText="false" indent="0" shrinkToFit="false"/>
      <protection locked="true" hidden="false"/>
    </xf>
    <xf numFmtId="166" fontId="11" fillId="0" borderId="8" xfId="0" applyFont="true" applyBorder="true" applyAlignment="true" applyProtection="true">
      <alignment horizontal="right" vertical="bottom" textRotation="0" wrapText="false" indent="0" shrinkToFit="false"/>
      <protection locked="true" hidden="false"/>
    </xf>
    <xf numFmtId="165" fontId="10" fillId="0" borderId="8" xfId="0" applyFont="true" applyBorder="true" applyAlignment="true" applyProtection="true">
      <alignment horizontal="right" vertical="bottom" textRotation="0" wrapText="false" indent="0" shrinkToFit="false"/>
      <protection locked="true" hidden="false"/>
    </xf>
    <xf numFmtId="165" fontId="10" fillId="0" borderId="18" xfId="0" applyFont="true" applyBorder="true" applyAlignment="true" applyProtection="true">
      <alignment horizontal="right" vertical="bottom" textRotation="0" wrapText="false" indent="0" shrinkToFit="false"/>
      <protection locked="true" hidden="false"/>
    </xf>
    <xf numFmtId="166" fontId="11" fillId="0" borderId="18" xfId="0" applyFont="true" applyBorder="true" applyAlignment="true" applyProtection="true">
      <alignment horizontal="right" vertical="bottom" textRotation="0" wrapText="false" indent="0" shrinkToFit="false"/>
      <protection locked="true" hidden="false"/>
    </xf>
    <xf numFmtId="165" fontId="11" fillId="0" borderId="0" xfId="0" applyFont="true" applyBorder="false" applyAlignment="true" applyProtection="true">
      <alignment horizontal="right" vertical="bottom" textRotation="0" wrapText="false" indent="0" shrinkToFit="false"/>
      <protection locked="true" hidden="false"/>
    </xf>
    <xf numFmtId="165" fontId="11" fillId="0" borderId="18" xfId="0" applyFont="true" applyBorder="true" applyAlignment="true" applyProtection="true">
      <alignment horizontal="right" vertical="bottom" textRotation="0" wrapText="false" indent="0" shrinkToFit="false"/>
      <protection locked="true" hidden="false"/>
    </xf>
    <xf numFmtId="165" fontId="11" fillId="0" borderId="8"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left" vertical="bottom" textRotation="0" wrapText="false" indent="0" shrinkToFit="false"/>
      <protection locked="tru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10" fillId="0" borderId="20" xfId="0" applyFont="true" applyBorder="true" applyAlignment="true" applyProtection="true">
      <alignment horizontal="left" vertical="bottom" textRotation="0" wrapText="false" indent="0" shrinkToFit="false"/>
      <protection locked="true" hidden="false"/>
    </xf>
    <xf numFmtId="164" fontId="10" fillId="0" borderId="21" xfId="0" applyFont="true" applyBorder="true" applyAlignment="true" applyProtection="true">
      <alignment horizontal="left" vertical="bottom" textRotation="0" wrapText="false" indent="0" shrinkToFit="false"/>
      <protection locked="true" hidden="false"/>
    </xf>
    <xf numFmtId="164" fontId="10" fillId="0" borderId="22" xfId="0" applyFont="true" applyBorder="true" applyAlignment="true" applyProtection="true">
      <alignment horizontal="left" vertical="bottom" textRotation="0" wrapText="false" indent="0" shrinkToFit="false"/>
      <protection locked="true" hidden="false"/>
    </xf>
    <xf numFmtId="165" fontId="9" fillId="0" borderId="21" xfId="0" applyFont="true" applyBorder="true" applyAlignment="true" applyProtection="true">
      <alignment horizontal="right" vertical="bottom" textRotation="0" wrapText="false" indent="0" shrinkToFit="false"/>
      <protection locked="true" hidden="false"/>
    </xf>
    <xf numFmtId="165" fontId="9" fillId="0" borderId="22" xfId="0"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10" fillId="0" borderId="10" xfId="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left" vertical="bottom" textRotation="0" wrapText="false" indent="0" shrinkToFit="false"/>
      <protection locked="true" hidden="false"/>
    </xf>
    <xf numFmtId="165" fontId="9" fillId="0" borderId="17" xfId="0" applyFont="true" applyBorder="true" applyAlignment="true" applyProtection="true">
      <alignment horizontal="right" vertical="bottom" textRotation="0" wrapText="false" indent="0" shrinkToFit="false"/>
      <protection locked="true" hidden="false"/>
    </xf>
    <xf numFmtId="165"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5" fontId="10" fillId="0" borderId="0" xfId="0" applyFont="true" applyBorder="false" applyAlignment="true" applyProtection="true">
      <alignment horizontal="right" vertical="bottom" textRotation="0" wrapText="false" indent="0" shrinkToFit="false"/>
      <protection locked="true" hidden="false"/>
    </xf>
    <xf numFmtId="164" fontId="9" fillId="0" borderId="23" xfId="0" applyFont="true" applyBorder="true" applyAlignment="true" applyProtection="true">
      <alignment horizontal="left" vertical="bottom" textRotation="0" wrapText="false" indent="0" shrinkToFit="false"/>
      <protection locked="true" hidden="false"/>
    </xf>
    <xf numFmtId="164" fontId="9" fillId="0" borderId="23" xfId="0" applyFont="true" applyBorder="true" applyAlignment="true" applyProtection="true">
      <alignment horizontal="left" vertical="top" textRotation="0" wrapText="false" indent="0" shrinkToFit="false"/>
      <protection locked="true" hidden="false"/>
    </xf>
    <xf numFmtId="165" fontId="9" fillId="0" borderId="23" xfId="0" applyFont="true" applyBorder="true" applyAlignment="true" applyProtection="true">
      <alignment horizontal="right" vertical="bottom" textRotation="0" wrapText="false" indent="0" shrinkToFit="false"/>
      <protection locked="true" hidden="false"/>
    </xf>
    <xf numFmtId="165" fontId="9" fillId="0" borderId="24" xfId="0" applyFont="true" applyBorder="true" applyAlignment="true" applyProtection="true">
      <alignment horizontal="righ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true" applyProtection="true">
      <alignment horizontal="left" vertical="bottom" textRotation="0" wrapText="false" indent="0" shrinkToFit="false"/>
      <protection locked="true" hidden="false"/>
    </xf>
    <xf numFmtId="164" fontId="9" fillId="0" borderId="18"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5" fontId="10" fillId="0" borderId="7" xfId="0" applyFont="true" applyBorder="true" applyAlignment="true" applyProtection="true">
      <alignment horizontal="right" vertical="bottom" textRotation="0" wrapText="false" indent="0" shrinkToFit="false"/>
      <protection locked="true" hidden="false"/>
    </xf>
    <xf numFmtId="165" fontId="9" fillId="0" borderId="25" xfId="0" applyFont="true" applyBorder="true" applyAlignment="true" applyProtection="true">
      <alignment horizontal="right" vertical="bottom" textRotation="0" wrapText="false" indent="0" shrinkToFit="false"/>
      <protection locked="true" hidden="false"/>
    </xf>
    <xf numFmtId="164" fontId="9" fillId="0" borderId="23"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9" fillId="0" borderId="18" xfId="0" applyFont="true" applyBorder="true" applyAlignment="true" applyProtection="true">
      <alignment horizontal="center"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true" hidden="false"/>
    </xf>
    <xf numFmtId="165" fontId="10" fillId="0" borderId="3" xfId="0" applyFont="true" applyBorder="true" applyAlignment="true" applyProtection="true">
      <alignment horizontal="center" vertical="bottom" textRotation="0" wrapText="false" indent="0" shrinkToFit="false"/>
      <protection locked="true" hidden="false"/>
    </xf>
    <xf numFmtId="165" fontId="10" fillId="0" borderId="16" xfId="0" applyFont="true" applyBorder="true" applyAlignment="true" applyProtection="true">
      <alignment horizontal="center" vertical="bottom" textRotation="0" wrapText="false" indent="0" shrinkToFit="false"/>
      <protection locked="true" hidden="false"/>
    </xf>
    <xf numFmtId="164" fontId="10" fillId="0" borderId="7" xfId="0" applyFont="true" applyBorder="true" applyAlignment="true" applyProtection="true">
      <alignment horizontal="left" vertical="top" textRotation="0" wrapText="false" indent="0" shrinkToFit="false"/>
      <protection locked="true" hidden="false"/>
    </xf>
    <xf numFmtId="165" fontId="10" fillId="0" borderId="7" xfId="0" applyFont="true" applyBorder="true" applyAlignment="true" applyProtection="true">
      <alignment horizontal="center" vertical="bottom" textRotation="0" wrapText="false" indent="0" shrinkToFit="false"/>
      <protection locked="true" hidden="false"/>
    </xf>
    <xf numFmtId="165" fontId="10" fillId="0" borderId="18" xfId="0" applyFont="true" applyBorder="true" applyAlignment="true" applyProtection="true">
      <alignment horizontal="center" vertical="bottom" textRotation="0" wrapText="false" indent="0" shrinkToFit="false"/>
      <protection locked="true" hidden="false"/>
    </xf>
    <xf numFmtId="164" fontId="9" fillId="0" borderId="25" xfId="0" applyFont="true" applyBorder="true" applyAlignment="true" applyProtection="true">
      <alignment horizontal="left" vertical="bottom" textRotation="0" wrapText="false" indent="0" shrinkToFit="false"/>
      <protection locked="true" hidden="false"/>
    </xf>
    <xf numFmtId="164" fontId="9" fillId="0" borderId="25" xfId="0" applyFont="true" applyBorder="true" applyAlignment="true" applyProtection="true">
      <alignment horizontal="left" vertical="top" textRotation="0" wrapText="false" indent="0" shrinkToFit="false"/>
      <protection locked="true" hidden="false"/>
    </xf>
    <xf numFmtId="165" fontId="9" fillId="0" borderId="25" xfId="0" applyFont="true" applyBorder="true" applyAlignment="true" applyProtection="true">
      <alignment horizontal="center" vertical="bottom" textRotation="0" wrapText="false" indent="0" shrinkToFit="false"/>
      <protection locked="true" hidden="false"/>
    </xf>
    <xf numFmtId="165" fontId="9" fillId="0" borderId="23"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true" hidden="false"/>
    </xf>
    <xf numFmtId="164" fontId="10" fillId="0" borderId="18" xfId="0" applyFont="true" applyBorder="true" applyAlignment="true" applyProtection="true">
      <alignment horizontal="center" vertical="center" textRotation="0" wrapText="false" indent="0" shrinkToFit="false"/>
      <protection locked="true" hidden="false"/>
    </xf>
    <xf numFmtId="164" fontId="10" fillId="0" borderId="16" xfId="0" applyFont="true" applyBorder="true" applyAlignment="true" applyProtection="true">
      <alignment horizontal="left" vertical="bottom" textRotation="0" wrapText="false" indent="0" shrinkToFit="false"/>
      <protection locked="true" hidden="false"/>
    </xf>
    <xf numFmtId="165" fontId="10" fillId="0" borderId="16"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4" fontId="9" fillId="0" borderId="18" xfId="0" applyFont="true" applyBorder="true" applyAlignment="true" applyProtection="true">
      <alignment horizontal="left" vertical="top" textRotation="0" wrapText="false" indent="0" shrinkToFit="false"/>
      <protection locked="true" hidden="false"/>
    </xf>
    <xf numFmtId="164" fontId="9" fillId="0" borderId="2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0" fillId="0" borderId="26" xfId="0" applyFont="true" applyBorder="true" applyAlignment="true" applyProtection="true">
      <alignment horizontal="center" vertical="bottom" textRotation="0" wrapText="false" indent="0" shrinkToFit="false"/>
      <protection locked="true" hidden="false"/>
    </xf>
    <xf numFmtId="164" fontId="10" fillId="0" borderId="27" xfId="0" applyFont="true" applyBorder="true" applyAlignment="true" applyProtection="true">
      <alignment horizontal="center" vertical="bottom" textRotation="0" wrapText="false" indent="0" shrinkToFit="false"/>
      <protection locked="true" hidden="false"/>
    </xf>
    <xf numFmtId="164" fontId="10" fillId="0" borderId="28" xfId="0" applyFont="true" applyBorder="true" applyAlignment="true" applyProtection="true">
      <alignment horizontal="center" vertical="bottom" textRotation="0" wrapText="false" indent="0" shrinkToFit="false"/>
      <protection locked="true" hidden="false"/>
    </xf>
    <xf numFmtId="164" fontId="10" fillId="0" borderId="29" xfId="0" applyFont="true" applyBorder="true" applyAlignment="true" applyProtection="true">
      <alignment horizontal="center" vertical="bottom" textRotation="0" wrapText="false" indent="0" shrinkToFit="false"/>
      <protection locked="true" hidden="false"/>
    </xf>
    <xf numFmtId="164" fontId="10" fillId="0" borderId="30" xfId="0" applyFont="true" applyBorder="true" applyAlignment="true" applyProtection="true">
      <alignment horizontal="center" vertical="bottom" textRotation="0" wrapText="false" indent="0" shrinkToFit="false"/>
      <protection locked="true" hidden="false"/>
    </xf>
    <xf numFmtId="164" fontId="10" fillId="0" borderId="31" xfId="0"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true" hidden="false"/>
    </xf>
    <xf numFmtId="165" fontId="10" fillId="0" borderId="26" xfId="0" applyFont="true" applyBorder="true" applyAlignment="true" applyProtection="true">
      <alignment horizontal="right" vertical="bottom" textRotation="0" wrapText="false" indent="0" shrinkToFit="false"/>
      <protection locked="true" hidden="false"/>
    </xf>
    <xf numFmtId="165" fontId="10" fillId="0" borderId="27" xfId="0" applyFont="true" applyBorder="true" applyAlignment="true" applyProtection="true">
      <alignment horizontal="right" vertical="bottom" textRotation="0" wrapText="false" indent="0" shrinkToFit="false"/>
      <protection locked="true" hidden="false"/>
    </xf>
    <xf numFmtId="165" fontId="10" fillId="0" borderId="28" xfId="0" applyFont="true" applyBorder="true" applyAlignment="true" applyProtection="true">
      <alignment horizontal="right" vertical="bottom" textRotation="0" wrapText="false" indent="0" shrinkToFit="false"/>
      <protection locked="true" hidden="false"/>
    </xf>
    <xf numFmtId="165" fontId="10" fillId="0" borderId="29" xfId="0" applyFont="true" applyBorder="true" applyAlignment="true" applyProtection="true">
      <alignment horizontal="right" vertical="bottom" textRotation="0" wrapText="false" indent="0" shrinkToFit="false"/>
      <protection locked="true" hidden="false"/>
    </xf>
    <xf numFmtId="165" fontId="10"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right" vertical="bottom" textRotation="0" wrapText="false" indent="0" shrinkToFit="false"/>
      <protection locked="true" hidden="false"/>
    </xf>
    <xf numFmtId="164" fontId="9" fillId="0" borderId="32" xfId="0" applyFont="true" applyBorder="true" applyAlignment="true" applyProtection="true">
      <alignment horizontal="left" vertical="bottom" textRotation="0" wrapText="false" indent="0" shrinkToFit="false"/>
      <protection locked="true" hidden="false"/>
    </xf>
    <xf numFmtId="165" fontId="9" fillId="0" borderId="33" xfId="0" applyFont="true" applyBorder="true" applyAlignment="true" applyProtection="true">
      <alignment horizontal="right" vertical="bottom" textRotation="0" wrapText="false" indent="0" shrinkToFit="false"/>
      <protection locked="true" hidden="false"/>
    </xf>
    <xf numFmtId="165" fontId="9" fillId="0" borderId="34" xfId="0" applyFont="true" applyBorder="true" applyAlignment="true" applyProtection="true">
      <alignment horizontal="right" vertical="bottom" textRotation="0" wrapText="false" indent="0" shrinkToFit="false"/>
      <protection locked="true" hidden="false"/>
    </xf>
    <xf numFmtId="165" fontId="9" fillId="0" borderId="35" xfId="0" applyFont="true" applyBorder="true" applyAlignment="true" applyProtection="true">
      <alignment horizontal="right" vertical="bottom" textRotation="0" wrapText="false" indent="0" shrinkToFit="false"/>
      <protection locked="true" hidden="false"/>
    </xf>
    <xf numFmtId="164" fontId="9" fillId="0" borderId="17"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left" vertical="top" textRotation="0" wrapText="false" indent="0" shrinkToFit="false"/>
      <protection locked="true" hidden="false"/>
    </xf>
    <xf numFmtId="164" fontId="9" fillId="0" borderId="32" xfId="0" applyFont="true" applyBorder="true" applyAlignment="true" applyProtection="true">
      <alignment horizontal="left" vertical="top" textRotation="0" wrapText="false" indent="0" shrinkToFit="false"/>
      <protection locked="true" hidden="false"/>
    </xf>
    <xf numFmtId="164" fontId="9" fillId="0" borderId="23" xfId="0"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true">
      <alignment horizontal="center" vertical="center" textRotation="0" wrapText="true" indent="0" shrinkToFit="false"/>
      <protection locked="true" hidden="false"/>
    </xf>
    <xf numFmtId="164" fontId="9" fillId="0" borderId="35" xfId="0"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true">
      <alignment horizontal="center" vertical="center" textRotation="0" wrapText="true" indent="0" shrinkToFit="false"/>
      <protection locked="true" hidden="false"/>
    </xf>
    <xf numFmtId="165" fontId="10" fillId="0" borderId="36" xfId="0" applyFont="true" applyBorder="true" applyAlignment="true" applyProtection="true">
      <alignment horizontal="right" vertical="bottom" textRotation="0" wrapText="false" indent="0" shrinkToFit="false"/>
      <protection locked="true" hidden="false"/>
    </xf>
    <xf numFmtId="165" fontId="9" fillId="0" borderId="37" xfId="0" applyFont="true" applyBorder="true" applyAlignment="true" applyProtection="true">
      <alignment horizontal="right" vertical="bottom" textRotation="0" wrapText="false" indent="0" shrinkToFit="false"/>
      <protection locked="true" hidden="false"/>
    </xf>
    <xf numFmtId="165" fontId="10" fillId="0" borderId="38" xfId="0" applyFont="true" applyBorder="true" applyAlignment="true" applyProtection="true">
      <alignment horizontal="right" vertical="bottom" textRotation="0" wrapText="false" indent="0" shrinkToFit="false"/>
      <protection locked="true" hidden="false"/>
    </xf>
    <xf numFmtId="165" fontId="10" fillId="0" borderId="39" xfId="0" applyFont="true" applyBorder="true" applyAlignment="true" applyProtection="true">
      <alignment horizontal="right" vertical="bottom" textRotation="0" wrapText="false" indent="0" shrinkToFit="false"/>
      <protection locked="true" hidden="false"/>
    </xf>
    <xf numFmtId="165" fontId="10" fillId="0" borderId="40" xfId="0" applyFont="true" applyBorder="true" applyAlignment="true" applyProtection="true">
      <alignment horizontal="right" vertical="bottom" textRotation="0" wrapText="false" indent="0" shrinkToFit="false"/>
      <protection locked="true" hidden="false"/>
    </xf>
    <xf numFmtId="165" fontId="10" fillId="0" borderId="41" xfId="0" applyFont="true" applyBorder="true" applyAlignment="true" applyProtection="true">
      <alignment horizontal="right" vertical="bottom" textRotation="0" wrapText="false" indent="0" shrinkToFit="false"/>
      <protection locked="true" hidden="false"/>
    </xf>
    <xf numFmtId="165" fontId="10" fillId="0" borderId="42" xfId="0" applyFont="true" applyBorder="true" applyAlignment="true" applyProtection="true">
      <alignment horizontal="right" vertical="bottom" textRotation="0" wrapText="false" indent="0" shrinkToFit="false"/>
      <protection locked="true" hidden="false"/>
    </xf>
    <xf numFmtId="165" fontId="9" fillId="0" borderId="43" xfId="0" applyFont="true" applyBorder="true" applyAlignment="true" applyProtection="true">
      <alignment horizontal="right" vertical="bottom" textRotation="0" wrapText="false" indent="0" shrinkToFit="false"/>
      <protection locked="true" hidden="false"/>
    </xf>
    <xf numFmtId="165" fontId="9" fillId="0" borderId="28" xfId="0" applyFont="true" applyBorder="true" applyAlignment="true" applyProtection="true">
      <alignment horizontal="right" vertical="bottom" textRotation="0" wrapText="false" indent="0" shrinkToFit="false"/>
      <protection locked="true" hidden="false"/>
    </xf>
    <xf numFmtId="165" fontId="9" fillId="0" borderId="3" xfId="0" applyFont="true" applyBorder="true" applyAlignment="true" applyProtection="true">
      <alignment horizontal="right"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5" fontId="14" fillId="0" borderId="44" xfId="0" applyFont="true" applyBorder="true" applyAlignment="true" applyProtection="true">
      <alignment horizontal="right" vertical="bottom" textRotation="0" wrapText="false" indent="0" shrinkToFit="false"/>
      <protection locked="true" hidden="false"/>
    </xf>
    <xf numFmtId="165" fontId="14" fillId="0" borderId="45" xfId="0" applyFont="true" applyBorder="true" applyAlignment="true" applyProtection="true">
      <alignment horizontal="right" vertical="bottom" textRotation="0" wrapText="false" indent="0" shrinkToFit="false"/>
      <protection locked="true" hidden="false"/>
    </xf>
    <xf numFmtId="165" fontId="14" fillId="0" borderId="17" xfId="0" applyFont="true" applyBorder="true" applyAlignment="true" applyProtection="true">
      <alignment horizontal="right" vertical="bottom" textRotation="0" wrapText="false" indent="0" shrinkToFit="false"/>
      <protection locked="true" hidden="false"/>
    </xf>
    <xf numFmtId="165" fontId="14" fillId="0" borderId="1" xfId="0" applyFont="true" applyBorder="true" applyAlignment="true" applyProtection="true">
      <alignment horizontal="right" vertical="bottom" textRotation="0" wrapText="false" indent="0" shrinkToFit="false"/>
      <protection locked="true" hidden="false"/>
    </xf>
    <xf numFmtId="165" fontId="14" fillId="0" borderId="2" xfId="0" applyFont="true" applyBorder="true" applyAlignment="true" applyProtection="true">
      <alignment horizontal="right" vertical="bottom" textRotation="0" wrapText="false" indent="0" shrinkToFit="false"/>
      <protection locked="true" hidden="false"/>
    </xf>
    <xf numFmtId="164" fontId="10" fillId="0" borderId="23"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9" fillId="0" borderId="34" xfId="0" applyFont="true" applyBorder="true" applyAlignment="true" applyProtection="true">
      <alignment horizontal="center" vertical="center" textRotation="0" wrapText="true" indent="0" shrinkToFit="false"/>
      <protection locked="true" hidden="false"/>
    </xf>
    <xf numFmtId="164" fontId="10" fillId="0" borderId="25" xfId="0" applyFont="true" applyBorder="true" applyAlignment="true" applyProtection="true">
      <alignment horizontal="center" vertical="bottom" textRotation="0" wrapText="false" indent="0" shrinkToFit="false"/>
      <protection locked="true" hidden="false"/>
    </xf>
    <xf numFmtId="164" fontId="10" fillId="0" borderId="34" xfId="0" applyFont="true" applyBorder="true" applyAlignment="true" applyProtection="true">
      <alignment horizontal="center" vertical="bottom" textRotation="0" wrapText="false" indent="0" shrinkToFit="false"/>
      <protection locked="true" hidden="false"/>
    </xf>
    <xf numFmtId="164" fontId="10" fillId="0" borderId="24" xfId="0" applyFont="true" applyBorder="true" applyAlignment="true" applyProtection="true">
      <alignment horizontal="center" vertical="bottom" textRotation="0" wrapText="false" indent="0" shrinkToFit="false"/>
      <protection locked="true" hidden="false"/>
    </xf>
    <xf numFmtId="165" fontId="10" fillId="0" borderId="1" xfId="0" applyFont="true" applyBorder="true" applyAlignment="true" applyProtection="true">
      <alignment horizontal="right" vertical="bottom" textRotation="0" wrapText="false" indent="0" shrinkToFit="false"/>
      <protection locked="true" hidden="false"/>
    </xf>
    <xf numFmtId="165" fontId="10" fillId="0" borderId="46" xfId="0" applyFont="true" applyBorder="true" applyAlignment="true" applyProtection="true">
      <alignment horizontal="right" vertical="bottom" textRotation="0" wrapText="false" indent="0" shrinkToFit="false"/>
      <protection locked="true" hidden="false"/>
    </xf>
    <xf numFmtId="165" fontId="10" fillId="0" borderId="2" xfId="0" applyFont="true" applyBorder="true" applyAlignment="true" applyProtection="true">
      <alignment horizontal="right" vertical="bottom" textRotation="0" wrapText="false" indent="0" shrinkToFit="false"/>
      <protection locked="true" hidden="false"/>
    </xf>
    <xf numFmtId="164" fontId="10" fillId="0" borderId="23" xfId="0" applyFont="true" applyBorder="true" applyAlignment="true" applyProtection="true">
      <alignment horizontal="left" vertical="bottom" textRotation="0" wrapText="false" indent="0" shrinkToFit="false"/>
      <protection locked="true" hidden="false"/>
    </xf>
    <xf numFmtId="165" fontId="9" fillId="0" borderId="1" xfId="0" applyFont="true" applyBorder="true" applyAlignment="true" applyProtection="true">
      <alignment horizontal="right" vertical="bottom" textRotation="0" wrapText="false" indent="0" shrinkToFit="false"/>
      <protection locked="true" hidden="false"/>
    </xf>
    <xf numFmtId="165" fontId="9" fillId="0" borderId="46"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4" fontId="9" fillId="0" borderId="10" xfId="0" applyFont="true" applyBorder="true" applyAlignment="true" applyProtection="true">
      <alignment horizontal="center" vertical="bottom" textRotation="0" wrapText="false" indent="0" shrinkToFit="false"/>
      <protection locked="true" hidden="false"/>
    </xf>
    <xf numFmtId="164" fontId="10" fillId="0" borderId="32" xfId="0" applyFont="true" applyBorder="true" applyAlignment="true" applyProtection="true">
      <alignment horizontal="center" vertical="bottom" textRotation="0" wrapText="false" indent="0" shrinkToFit="false"/>
      <protection locked="true" hidden="false"/>
    </xf>
    <xf numFmtId="164" fontId="10" fillId="0" borderId="7"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5" fontId="9" fillId="0" borderId="32" xfId="0" applyFont="true" applyBorder="true" applyAlignment="true" applyProtection="true">
      <alignment horizontal="right" vertical="bottom" textRotation="0" wrapText="false" indent="0" shrinkToFit="false"/>
      <protection locked="true" hidden="false"/>
    </xf>
    <xf numFmtId="165" fontId="9" fillId="0" borderId="7" xfId="0" applyFont="true" applyBorder="true" applyAlignment="true" applyProtection="true">
      <alignment horizontal="right" vertical="bottom" textRotation="0" wrapText="false" indent="0" shrinkToFit="false"/>
      <protection locked="true" hidden="false"/>
    </xf>
    <xf numFmtId="165" fontId="9" fillId="0" borderId="30" xfId="0" applyFont="true" applyBorder="true" applyAlignment="true" applyProtection="true">
      <alignment horizontal="right" vertical="bottom" textRotation="0" wrapText="false" indent="0" shrinkToFit="false"/>
      <protection locked="true" hidden="false"/>
    </xf>
    <xf numFmtId="164" fontId="16" fillId="0" borderId="5" xfId="0" applyFont="true" applyBorder="true" applyAlignment="true" applyProtection="true">
      <alignment horizontal="left" vertical="bottom" textRotation="0" wrapText="false" indent="0" shrinkToFit="false"/>
      <protection locked="tru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left"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16"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4" fontId="10" fillId="0" borderId="44" xfId="0" applyFont="true" applyBorder="true" applyAlignment="true" applyProtection="true">
      <alignment horizontal="center" vertical="bottom" textRotation="0" wrapText="true" indent="0" shrinkToFit="false"/>
      <protection locked="true" hidden="false"/>
    </xf>
    <xf numFmtId="164" fontId="10" fillId="0" borderId="46"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9" fillId="0" borderId="17" xfId="0" applyFont="true" applyBorder="true" applyAlignment="true" applyProtection="true">
      <alignment horizontal="center" vertical="top"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0" fillId="0" borderId="36" xfId="0" applyFont="true" applyBorder="true" applyAlignment="true" applyProtection="true">
      <alignment horizontal="center" vertical="bottom" textRotation="0" wrapText="true" indent="0" shrinkToFit="false"/>
      <protection locked="true" hidden="false"/>
    </xf>
    <xf numFmtId="164" fontId="10" fillId="0" borderId="30"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4" fontId="9" fillId="0" borderId="18" xfId="0" applyFont="true" applyBorder="true" applyAlignment="true" applyProtection="true">
      <alignment horizontal="center" vertical="top" textRotation="0" wrapText="false" indent="0" shrinkToFit="false"/>
      <protection locked="true" hidden="false"/>
    </xf>
    <xf numFmtId="164" fontId="10" fillId="0" borderId="4" xfId="0" applyFont="true" applyBorder="true" applyAlignment="true" applyProtection="true">
      <alignment horizontal="center" vertical="bottom" textRotation="0" wrapText="false" indent="0" shrinkToFit="false"/>
      <protection locked="true" hidden="false"/>
    </xf>
    <xf numFmtId="164" fontId="10" fillId="0" borderId="43" xfId="0" applyFont="true" applyBorder="true" applyAlignment="true" applyProtection="true">
      <alignment horizontal="center" vertical="bottom" textRotation="0" wrapText="false" indent="0" shrinkToFit="false"/>
      <protection locked="true" hidden="false"/>
    </xf>
    <xf numFmtId="164" fontId="10" fillId="0" borderId="5" xfId="0" applyFont="true" applyBorder="true" applyAlignment="true" applyProtection="true">
      <alignment horizontal="center" vertical="bottom" textRotation="0" wrapText="false" indent="0" shrinkToFit="false"/>
      <protection locked="true" hidden="false"/>
    </xf>
    <xf numFmtId="164" fontId="10" fillId="0" borderId="23" xfId="0" applyFont="true" applyBorder="true" applyAlignment="true" applyProtection="true">
      <alignment horizontal="left" vertical="top" textRotation="0" wrapText="false" indent="0" shrinkToFit="false"/>
      <protection locked="true" hidden="false"/>
    </xf>
    <xf numFmtId="165" fontId="10" fillId="0" borderId="5"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6" fontId="10" fillId="0" borderId="18" xfId="0" applyFont="true" applyBorder="true" applyAlignment="true" applyProtection="true">
      <alignment horizontal="right" vertical="bottom" textRotation="0" wrapText="false" indent="0" shrinkToFit="false"/>
      <protection locked="true" hidden="false"/>
    </xf>
    <xf numFmtId="166" fontId="9" fillId="0" borderId="23" xfId="0" applyFont="true" applyBorder="true" applyAlignment="true" applyProtection="true">
      <alignment horizontal="right"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true" hidden="false"/>
    </xf>
    <xf numFmtId="165" fontId="10" fillId="0" borderId="23" xfId="0" applyFont="true" applyBorder="true" applyAlignment="true" applyProtection="true">
      <alignment horizontal="right" vertical="bottom" textRotation="0" wrapText="false" indent="0" shrinkToFit="false"/>
      <protection locked="true" hidden="false"/>
    </xf>
    <xf numFmtId="166" fontId="10" fillId="0" borderId="23" xfId="0" applyFont="true" applyBorder="true" applyAlignment="true" applyProtection="true">
      <alignment horizontal="right" vertical="bottom" textRotation="0" wrapText="false" indent="0" shrinkToFit="false"/>
      <protection locked="true" hidden="false"/>
    </xf>
    <xf numFmtId="167" fontId="10" fillId="0" borderId="18" xfId="0" applyFont="true" applyBorder="true" applyAlignment="true" applyProtection="true">
      <alignment horizontal="right" vertical="bottom" textRotation="0" wrapText="false" indent="0" shrinkToFit="false"/>
      <protection locked="true" hidden="false"/>
    </xf>
    <xf numFmtId="167" fontId="9" fillId="0" borderId="23" xfId="0" applyFont="true" applyBorder="true" applyAlignment="true" applyProtection="true">
      <alignment horizontal="right" vertical="bottom" textRotation="0" wrapText="false" indent="0" shrinkToFit="false"/>
      <protection locked="true" hidden="false"/>
    </xf>
    <xf numFmtId="164" fontId="14" fillId="0" borderId="18" xfId="0" applyFont="true" applyBorder="true" applyAlignment="true" applyProtection="true">
      <alignment horizontal="left" vertical="bottom" textRotation="0" wrapText="false" indent="0" shrinkToFit="false"/>
      <protection locked="true" hidden="false"/>
    </xf>
    <xf numFmtId="165" fontId="14" fillId="0" borderId="18" xfId="0" applyFont="true" applyBorder="true" applyAlignment="true" applyProtection="true">
      <alignment horizontal="right" vertical="bottom" textRotation="0" wrapText="false" indent="0" shrinkToFit="false"/>
      <protection locked="true" hidden="false"/>
    </xf>
    <xf numFmtId="167" fontId="14" fillId="0" borderId="18" xfId="0" applyFont="true" applyBorder="true" applyAlignment="true" applyProtection="true">
      <alignment horizontal="right" vertical="bottom" textRotation="0" wrapText="false" indent="0" shrinkToFit="false"/>
      <protection locked="true" hidden="false"/>
    </xf>
    <xf numFmtId="166" fontId="14" fillId="0" borderId="18" xfId="0" applyFont="true" applyBorder="true" applyAlignment="true" applyProtection="true">
      <alignment horizontal="righ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true" hidden="false"/>
    </xf>
    <xf numFmtId="164" fontId="9" fillId="0" borderId="25" xfId="0" applyFont="true" applyBorder="true" applyAlignment="true" applyProtection="true">
      <alignment horizontal="center" vertical="bottom" textRotation="0" wrapText="false" indent="0" shrinkToFit="false"/>
      <protection locked="true" hidden="false"/>
    </xf>
    <xf numFmtId="164" fontId="11" fillId="0" borderId="23" xfId="0" applyFont="true" applyBorder="true" applyAlignment="true" applyProtection="true">
      <alignment horizontal="left" vertical="bottom" textRotation="0" wrapText="false" indent="0" shrinkToFit="false"/>
      <protection locked="true" hidden="false"/>
    </xf>
    <xf numFmtId="165" fontId="11" fillId="0" borderId="23" xfId="0" applyFont="true" applyBorder="true" applyAlignment="true" applyProtection="true">
      <alignment horizontal="right" vertical="bottom" textRotation="0" wrapText="false" indent="0" shrinkToFit="false"/>
      <protection locked="true" hidden="false"/>
    </xf>
    <xf numFmtId="167" fontId="11" fillId="0" borderId="23" xfId="0" applyFont="true" applyBorder="true" applyAlignment="true" applyProtection="true">
      <alignment horizontal="right" vertical="bottom" textRotation="0" wrapText="false" indent="0" shrinkToFit="false"/>
      <protection locked="true" hidden="false"/>
    </xf>
    <xf numFmtId="166" fontId="11" fillId="0" borderId="23" xfId="0" applyFont="true" applyBorder="true" applyAlignment="true" applyProtection="true">
      <alignment horizontal="right" vertical="bottom" textRotation="0" wrapText="false" indent="0" shrinkToFit="false"/>
      <protection locked="true" hidden="false"/>
    </xf>
    <xf numFmtId="166" fontId="9" fillId="0" borderId="16" xfId="0" applyFont="true" applyBorder="true" applyAlignment="true" applyProtection="true">
      <alignment horizontal="right" vertical="bottom" textRotation="0" wrapText="false" indent="0" shrinkToFit="false"/>
      <protection locked="true" hidden="false"/>
    </xf>
    <xf numFmtId="166" fontId="14" fillId="0" borderId="23" xfId="0" applyFont="true" applyBorder="true" applyAlignment="true" applyProtection="true">
      <alignment horizontal="right"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false" indent="0" shrinkToFit="false"/>
      <protection locked="true" hidden="false"/>
    </xf>
    <xf numFmtId="164" fontId="9" fillId="0" borderId="5"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true" hidden="false"/>
    </xf>
    <xf numFmtId="164" fontId="9" fillId="0" borderId="2" xfId="0" applyFont="true" applyBorder="true" applyAlignment="true" applyProtection="true">
      <alignment horizontal="left" vertical="top"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0" shrinkToFit="false"/>
      <protection locked="true" hidden="false"/>
    </xf>
    <xf numFmtId="164" fontId="10" fillId="0" borderId="28" xfId="0" applyFont="true" applyBorder="true" applyAlignment="true" applyProtection="true">
      <alignment horizontal="left" vertical="top" textRotation="0" wrapText="false" indent="0" shrinkToFit="false"/>
      <protection locked="true" hidden="false"/>
    </xf>
    <xf numFmtId="165" fontId="10" fillId="0" borderId="23" xfId="0" applyFont="true" applyBorder="true" applyAlignment="true" applyProtection="true">
      <alignment horizontal="right" vertical="center" textRotation="0" wrapText="false" indent="0" shrinkToFit="false"/>
      <protection locked="true" hidden="false"/>
    </xf>
    <xf numFmtId="165" fontId="9" fillId="0" borderId="23" xfId="0" applyFont="true" applyBorder="true" applyAlignment="true" applyProtection="true">
      <alignment horizontal="righ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31" xfId="0" applyFont="true" applyBorder="true" applyAlignment="true" applyProtection="true">
      <alignment horizontal="left" vertical="top"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true" hidden="false"/>
    </xf>
    <xf numFmtId="164" fontId="9" fillId="0" borderId="35"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X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3046875" defaultRowHeight="12.75" zeroHeight="false" outlineLevelRow="0" outlineLevelCol="0"/>
  <cols>
    <col collapsed="false" customWidth="true" hidden="false" outlineLevel="0" max="1" min="1" style="1" width="3.95"/>
    <col collapsed="false" customWidth="true" hidden="false" outlineLevel="0" max="2" min="2" style="1" width="5.57"/>
    <col collapsed="false" customWidth="true" hidden="false" outlineLevel="0" max="23" min="3" style="1" width="3.37"/>
    <col collapsed="false" customWidth="true" hidden="false" outlineLevel="0" max="26" min="24" style="1" width="3.8"/>
    <col collapsed="false" customWidth="false" hidden="false" outlineLevel="0" max="257" min="27" style="1" width="11.73"/>
  </cols>
  <sheetData>
    <row r="5" customFormat="false" ht="15" hidden="false" customHeight="true" outlineLevel="0" collapsed="false">
      <c r="E5" s="2"/>
      <c r="F5" s="3" t="s">
        <v>0</v>
      </c>
    </row>
    <row r="6" customFormat="false" ht="15" hidden="false" customHeight="true" outlineLevel="0" collapsed="false">
      <c r="U6" s="4" t="s">
        <v>1</v>
      </c>
      <c r="W6" s="5" t="s">
        <v>2</v>
      </c>
      <c r="X6" s="6"/>
    </row>
    <row r="7" customFormat="false" ht="9" hidden="false" customHeight="true" outlineLevel="0" collapsed="false"/>
    <row r="8" customFormat="false" ht="9" hidden="false" customHeight="true" outlineLevel="0" collapsed="false"/>
    <row r="9" customFormat="false" ht="9" hidden="false" customHeight="true" outlineLevel="0" collapsed="false"/>
    <row r="14" customFormat="false" ht="14.25" hidden="false" customHeight="true" outlineLevel="0" collapsed="false"/>
    <row r="15" customFormat="false" ht="12" hidden="false" customHeight="true" outlineLevel="0" collapsed="false"/>
    <row r="16" customFormat="false" ht="45" hidden="false" customHeight="true" outlineLevel="0" collapsed="false">
      <c r="N16" s="7" t="s">
        <v>3</v>
      </c>
    </row>
    <row r="19" customFormat="false" ht="6.75" hidden="false" customHeight="true" outlineLevel="0" collapsed="false"/>
    <row r="20" customFormat="false" ht="33.75" hidden="false" customHeight="true" outlineLevel="0" collapsed="false">
      <c r="J20" s="8"/>
      <c r="N20" s="9" t="s">
        <v>4</v>
      </c>
    </row>
    <row r="21" customFormat="false" ht="33.75" hidden="false" customHeight="true" outlineLevel="0" collapsed="false">
      <c r="N21" s="9"/>
    </row>
    <row r="22" customFormat="false" ht="33.75" hidden="false" customHeight="true" outlineLevel="0" collapsed="false">
      <c r="G22" s="8"/>
      <c r="J22" s="8"/>
      <c r="N22" s="9"/>
    </row>
    <row r="23" customFormat="false" ht="12" hidden="false" customHeight="true" outlineLevel="0" collapsed="false">
      <c r="N23" s="10"/>
    </row>
    <row r="24" customFormat="false" ht="26.25" hidden="false" customHeight="true" outlineLevel="0" collapsed="false">
      <c r="J24" s="8"/>
      <c r="N24" s="9" t="s">
        <v>5</v>
      </c>
    </row>
    <row r="27" customFormat="false" ht="12" hidden="false" customHeight="true" outlineLevel="0" collapsed="false">
      <c r="N27" s="10"/>
    </row>
    <row r="29" customFormat="false" ht="6.75" hidden="false" customHeight="true" outlineLevel="0" collapsed="false"/>
    <row r="30" customFormat="false" ht="6.75" hidden="false" customHeight="true" outlineLevel="0" collapsed="false">
      <c r="N30" s="11" t="s">
        <v>6</v>
      </c>
    </row>
    <row r="31" customFormat="false" ht="6.75" hidden="false" customHeight="true" outlineLevel="0" collapsed="false"/>
    <row r="32" customFormat="false" ht="6.75" hidden="false" customHeight="true" outlineLevel="0" collapsed="false"/>
    <row r="33" customFormat="false" ht="6.75" hidden="false" customHeight="true" outlineLevel="0" collapsed="false"/>
    <row r="34" customFormat="false" ht="6.75" hidden="false" customHeight="true" outlineLevel="0" collapsed="false"/>
    <row r="36" customFormat="false" ht="12" hidden="false" customHeight="true" outlineLevel="0" collapsed="false">
      <c r="B36" s="12" t="s">
        <v>7</v>
      </c>
    </row>
    <row r="38" customFormat="false" ht="12" hidden="false" customHeight="true" outlineLevel="0" collapsed="false">
      <c r="B38" s="12" t="s">
        <v>8</v>
      </c>
      <c r="E38" s="12" t="s">
        <v>9</v>
      </c>
      <c r="M38" s="12" t="s">
        <v>10</v>
      </c>
    </row>
    <row r="39" customFormat="false" ht="12" hidden="false" customHeight="true" outlineLevel="0" collapsed="false">
      <c r="E39" s="12" t="s">
        <v>11</v>
      </c>
      <c r="M39" s="12" t="s">
        <v>12</v>
      </c>
    </row>
    <row r="41" customFormat="false" ht="12" hidden="true" customHeight="true" outlineLevel="0" collapsed="false">
      <c r="B41" s="12" t="s">
        <v>13</v>
      </c>
      <c r="E41" s="12" t="s">
        <v>14</v>
      </c>
    </row>
    <row r="42" customFormat="false" ht="12" hidden="true" customHeight="true" outlineLevel="0" collapsed="false">
      <c r="E42" s="12" t="s">
        <v>15</v>
      </c>
    </row>
    <row r="43" customFormat="false" ht="12" hidden="true" customHeight="true" outlineLevel="0" collapsed="false"/>
    <row r="44" customFormat="false" ht="6" hidden="true" customHeight="true" outlineLevel="0" collapsed="false">
      <c r="B44" s="13"/>
      <c r="C44" s="14"/>
      <c r="D44" s="14"/>
      <c r="E44" s="14"/>
      <c r="F44" s="14"/>
      <c r="G44" s="14"/>
      <c r="H44" s="14"/>
      <c r="I44" s="14"/>
      <c r="J44" s="14"/>
      <c r="K44" s="14"/>
      <c r="L44" s="13"/>
      <c r="M44" s="14"/>
      <c r="N44" s="14"/>
      <c r="O44" s="15"/>
      <c r="P44" s="14"/>
      <c r="Q44" s="14"/>
      <c r="R44" s="14"/>
      <c r="S44" s="14"/>
      <c r="T44" s="14"/>
      <c r="U44" s="14"/>
      <c r="V44" s="14"/>
      <c r="W44" s="14"/>
      <c r="X44" s="16"/>
    </row>
    <row r="45" customFormat="false" ht="12" hidden="true" customHeight="true" outlineLevel="0" collapsed="false">
      <c r="B45" s="17"/>
      <c r="C45" s="12" t="s">
        <v>16</v>
      </c>
      <c r="D45" s="12"/>
      <c r="E45" s="12"/>
      <c r="F45" s="12"/>
      <c r="G45" s="12"/>
      <c r="H45" s="12"/>
      <c r="I45" s="12"/>
      <c r="J45" s="12"/>
      <c r="L45" s="17" t="s">
        <v>17</v>
      </c>
      <c r="M45" s="12"/>
      <c r="N45" s="12"/>
      <c r="O45" s="18"/>
      <c r="P45" s="12" t="s">
        <v>18</v>
      </c>
      <c r="Q45" s="12"/>
      <c r="R45" s="12"/>
      <c r="S45" s="12"/>
      <c r="T45" s="12"/>
      <c r="U45" s="12"/>
      <c r="V45" s="12"/>
      <c r="X45" s="19"/>
    </row>
    <row r="46" customFormat="false" ht="6" hidden="true" customHeight="true" outlineLevel="0" collapsed="false">
      <c r="B46" s="20"/>
      <c r="C46" s="21"/>
      <c r="D46" s="21"/>
      <c r="E46" s="21"/>
      <c r="F46" s="21"/>
      <c r="G46" s="21"/>
      <c r="H46" s="21"/>
      <c r="I46" s="21"/>
      <c r="J46" s="21"/>
      <c r="K46" s="21"/>
      <c r="L46" s="20"/>
      <c r="M46" s="21"/>
      <c r="N46" s="21"/>
      <c r="O46" s="6"/>
      <c r="P46" s="21"/>
      <c r="Q46" s="21"/>
      <c r="R46" s="21"/>
      <c r="S46" s="21"/>
      <c r="T46" s="21"/>
      <c r="U46" s="21"/>
      <c r="V46" s="21"/>
      <c r="W46" s="21"/>
      <c r="X46" s="22"/>
    </row>
    <row r="47" customFormat="false" ht="12" hidden="true" customHeight="true" outlineLevel="0" collapsed="false">
      <c r="B47" s="17"/>
      <c r="C47" s="12"/>
      <c r="D47" s="12"/>
      <c r="E47" s="12"/>
      <c r="F47" s="12"/>
      <c r="G47" s="12"/>
      <c r="H47" s="12"/>
      <c r="I47" s="12"/>
      <c r="L47" s="17"/>
      <c r="M47" s="14"/>
      <c r="N47" s="14"/>
      <c r="O47" s="15"/>
      <c r="P47" s="12"/>
      <c r="Q47" s="12"/>
      <c r="R47" s="12"/>
      <c r="S47" s="12"/>
      <c r="T47" s="12"/>
      <c r="U47" s="12"/>
      <c r="V47" s="12"/>
      <c r="X47" s="19"/>
    </row>
    <row r="48" customFormat="false" ht="12" hidden="true" customHeight="true" outlineLevel="0" collapsed="false">
      <c r="B48" s="17"/>
      <c r="C48" s="12"/>
      <c r="D48" s="12"/>
      <c r="E48" s="12"/>
      <c r="F48" s="12"/>
      <c r="G48" s="12"/>
      <c r="H48" s="12"/>
      <c r="I48" s="12"/>
      <c r="J48" s="12"/>
      <c r="L48" s="17"/>
      <c r="M48" s="12"/>
      <c r="N48" s="12"/>
      <c r="O48" s="18"/>
      <c r="P48" s="12"/>
      <c r="Q48" s="12"/>
      <c r="R48" s="12"/>
      <c r="S48" s="12"/>
      <c r="T48" s="12"/>
      <c r="U48" s="12"/>
      <c r="V48" s="12"/>
      <c r="X48" s="19"/>
    </row>
    <row r="49" customFormat="false" ht="12" hidden="true" customHeight="true" outlineLevel="0" collapsed="false">
      <c r="B49" s="17"/>
      <c r="C49" s="12"/>
      <c r="D49" s="12"/>
      <c r="E49" s="12"/>
      <c r="F49" s="12"/>
      <c r="G49" s="12"/>
      <c r="H49" s="12"/>
      <c r="I49" s="12"/>
      <c r="J49" s="12"/>
      <c r="L49" s="17"/>
      <c r="M49" s="12"/>
      <c r="N49" s="12"/>
      <c r="O49" s="18"/>
      <c r="P49" s="12"/>
      <c r="Q49" s="12"/>
      <c r="R49" s="12"/>
      <c r="S49" s="12"/>
      <c r="T49" s="12"/>
      <c r="U49" s="12"/>
      <c r="V49" s="12"/>
      <c r="X49" s="19"/>
    </row>
    <row r="50" customFormat="false" ht="12" hidden="true" customHeight="true" outlineLevel="0" collapsed="false">
      <c r="B50" s="17"/>
      <c r="C50" s="12"/>
      <c r="D50" s="12"/>
      <c r="E50" s="12"/>
      <c r="F50" s="12"/>
      <c r="G50" s="12"/>
      <c r="H50" s="12"/>
      <c r="I50" s="12"/>
      <c r="J50" s="12"/>
      <c r="L50" s="17"/>
      <c r="M50" s="12"/>
      <c r="N50" s="12"/>
      <c r="O50" s="18"/>
      <c r="P50" s="12"/>
      <c r="Q50" s="12"/>
      <c r="R50" s="12"/>
      <c r="S50" s="12"/>
      <c r="T50" s="12"/>
      <c r="U50" s="12"/>
      <c r="V50" s="12"/>
      <c r="X50" s="19"/>
    </row>
    <row r="51" customFormat="false" ht="12" hidden="true" customHeight="true" outlineLevel="0" collapsed="false">
      <c r="B51" s="17"/>
      <c r="C51" s="12"/>
      <c r="D51" s="12"/>
      <c r="E51" s="12"/>
      <c r="F51" s="12"/>
      <c r="G51" s="12"/>
      <c r="H51" s="12"/>
      <c r="I51" s="12"/>
      <c r="J51" s="12"/>
      <c r="L51" s="17"/>
      <c r="M51" s="12"/>
      <c r="N51" s="12"/>
      <c r="O51" s="18"/>
      <c r="P51" s="12"/>
      <c r="Q51" s="12"/>
      <c r="R51" s="12"/>
      <c r="S51" s="12"/>
      <c r="T51" s="12"/>
      <c r="U51" s="12"/>
      <c r="V51" s="12"/>
      <c r="X51" s="19"/>
    </row>
    <row r="52" customFormat="false" ht="14.25" hidden="true" customHeight="true" outlineLevel="0" collapsed="false">
      <c r="B52" s="23"/>
      <c r="C52" s="24"/>
      <c r="D52" s="24"/>
      <c r="E52" s="24"/>
      <c r="F52" s="24"/>
      <c r="G52" s="24"/>
      <c r="H52" s="24"/>
      <c r="I52" s="24"/>
      <c r="J52" s="24"/>
      <c r="K52" s="24"/>
      <c r="L52" s="23"/>
      <c r="M52" s="24"/>
      <c r="N52" s="24"/>
      <c r="O52" s="25"/>
      <c r="P52" s="24"/>
      <c r="Q52" s="24"/>
      <c r="R52" s="24"/>
      <c r="S52" s="24"/>
      <c r="T52" s="24"/>
      <c r="U52" s="24"/>
      <c r="V52" s="24"/>
      <c r="W52" s="24"/>
      <c r="X52" s="26"/>
    </row>
  </sheetData>
  <sheetProtection sheet="true"/>
  <printOptions headings="false" gridLines="false" gridLinesSet="true" horizontalCentered="false" verticalCentered="false"/>
  <pageMargins left="0.39375" right="0.39375" top="0.39375" bottom="0.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28.16"/>
    <col collapsed="false" customWidth="true" hidden="false" outlineLevel="0" max="3" min="3" style="1" width="3.8"/>
    <col collapsed="false" customWidth="false" hidden="false" outlineLevel="0" max="4" min="4" style="1" width="11.73"/>
    <col collapsed="false" customWidth="true" hidden="false" outlineLevel="0" max="5" min="5" style="1" width="12.9"/>
    <col collapsed="false" customWidth="true" hidden="false" outlineLevel="0" max="6" min="6" style="1" width="13.93"/>
    <col collapsed="false" customWidth="true" hidden="false" outlineLevel="0" max="7" min="7" style="1" width="14.52"/>
    <col collapsed="false" customWidth="true" hidden="false" outlineLevel="0" max="8" min="8" style="1" width="11.43"/>
    <col collapsed="false" customWidth="false" hidden="false" outlineLevel="0" max="257" min="9" style="1" width="11.73"/>
  </cols>
  <sheetData>
    <row r="1" customFormat="false" ht="12" hidden="true" customHeight="true" outlineLevel="0" collapsed="false">
      <c r="A1" s="12" t="s">
        <v>265</v>
      </c>
      <c r="D1" s="12" t="s">
        <v>38</v>
      </c>
      <c r="E1" s="12" t="s">
        <v>41</v>
      </c>
      <c r="F1" s="12" t="s">
        <v>44</v>
      </c>
      <c r="G1" s="12" t="s">
        <v>46</v>
      </c>
      <c r="H1" s="12" t="s">
        <v>23</v>
      </c>
    </row>
    <row r="2" customFormat="false" ht="12" hidden="true" customHeight="true" outlineLevel="0" collapsed="false">
      <c r="A2" s="68" t="s">
        <v>24</v>
      </c>
    </row>
    <row r="3" customFormat="false" ht="12" hidden="true" customHeight="true" outlineLevel="0" collapsed="false">
      <c r="A3" s="68" t="s">
        <v>48</v>
      </c>
    </row>
    <row r="4" customFormat="false" ht="12" hidden="true" customHeight="true" outlineLevel="0" collapsed="false">
      <c r="A4" s="68" t="s">
        <v>82</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12" t="s">
        <v>266</v>
      </c>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2"/>
    </row>
    <row r="11" customFormat="false" ht="12" hidden="false" customHeight="true" outlineLevel="0" collapsed="false">
      <c r="B11" s="27" t="s">
        <v>266</v>
      </c>
      <c r="C11" s="12"/>
      <c r="D11" s="12"/>
      <c r="E11" s="12"/>
      <c r="F11" s="12"/>
      <c r="G11" s="12"/>
      <c r="H11" s="12"/>
    </row>
    <row r="12" customFormat="false" ht="12" hidden="false" customHeight="true" outlineLevel="0" collapsed="false">
      <c r="B12" s="28" t="str">
        <f aca="false">AL010!B12</f>
        <v> </v>
      </c>
      <c r="C12" s="12"/>
      <c r="D12" s="27" t="str">
        <f aca="false">AL010!D12</f>
        <v>Centralisation Métropole</v>
      </c>
      <c r="E12" s="12"/>
      <c r="F12" s="12"/>
      <c r="G12" s="12"/>
      <c r="H12" s="27" t="str">
        <f aca="false">AL010!H12</f>
        <v>au 31/12/2017</v>
      </c>
    </row>
    <row r="13" customFormat="false" ht="12" hidden="false" customHeight="true" outlineLevel="0" collapsed="false">
      <c r="B13" s="27"/>
      <c r="C13" s="12"/>
      <c r="D13" s="12"/>
      <c r="E13" s="12"/>
      <c r="F13" s="12"/>
      <c r="G13" s="12"/>
      <c r="H13" s="12"/>
    </row>
    <row r="14" customFormat="false" ht="12" hidden="false" customHeight="true" outlineLevel="0" collapsed="false">
      <c r="B14" s="29" t="s">
        <v>267</v>
      </c>
      <c r="C14" s="34" t="s">
        <v>6</v>
      </c>
      <c r="D14" s="32" t="s">
        <v>268</v>
      </c>
      <c r="E14" s="32" t="s">
        <v>269</v>
      </c>
      <c r="F14" s="32" t="s">
        <v>270</v>
      </c>
      <c r="G14" s="32" t="s">
        <v>271</v>
      </c>
      <c r="H14" s="32" t="s">
        <v>23</v>
      </c>
    </row>
    <row r="15" customFormat="false" ht="12" hidden="false" customHeight="true" outlineLevel="0" collapsed="false">
      <c r="B15" s="62" t="s">
        <v>6</v>
      </c>
      <c r="C15" s="63"/>
      <c r="D15" s="33" t="s">
        <v>30</v>
      </c>
      <c r="E15" s="33" t="s">
        <v>31</v>
      </c>
      <c r="F15" s="33" t="s">
        <v>32</v>
      </c>
      <c r="G15" s="130" t="s">
        <v>33</v>
      </c>
      <c r="H15" s="33" t="s">
        <v>115</v>
      </c>
    </row>
    <row r="16" customFormat="false" ht="12" hidden="false" customHeight="true" outlineLevel="0" collapsed="false">
      <c r="A16" s="12" t="s">
        <v>180</v>
      </c>
      <c r="B16" s="42" t="s">
        <v>181</v>
      </c>
      <c r="C16" s="131" t="s">
        <v>36</v>
      </c>
      <c r="D16" s="49" t="n">
        <v>193</v>
      </c>
      <c r="E16" s="49" t="n">
        <v>217</v>
      </c>
      <c r="F16" s="49" t="n">
        <v>152</v>
      </c>
      <c r="G16" s="49" t="n">
        <v>0</v>
      </c>
      <c r="H16" s="49" t="n">
        <v>562</v>
      </c>
    </row>
    <row r="17" customFormat="false" ht="12" hidden="false" customHeight="true" outlineLevel="0" collapsed="false">
      <c r="A17" s="12" t="s">
        <v>182</v>
      </c>
      <c r="B17" s="42" t="s">
        <v>183</v>
      </c>
      <c r="C17" s="131" t="s">
        <v>40</v>
      </c>
      <c r="D17" s="49" t="n">
        <v>133014</v>
      </c>
      <c r="E17" s="49" t="n">
        <v>298194</v>
      </c>
      <c r="F17" s="49" t="n">
        <v>440571</v>
      </c>
      <c r="G17" s="49" t="n">
        <v>71</v>
      </c>
      <c r="H17" s="49" t="n">
        <v>871850</v>
      </c>
    </row>
    <row r="18" customFormat="false" ht="12" hidden="false" customHeight="true" outlineLevel="0" collapsed="false">
      <c r="A18" s="12" t="s">
        <v>184</v>
      </c>
      <c r="B18" s="42" t="s">
        <v>185</v>
      </c>
      <c r="C18" s="131" t="s">
        <v>43</v>
      </c>
      <c r="D18" s="49" t="n">
        <v>25094</v>
      </c>
      <c r="E18" s="49" t="n">
        <v>62411</v>
      </c>
      <c r="F18" s="49" t="n">
        <v>138061</v>
      </c>
      <c r="G18" s="49" t="n">
        <v>0</v>
      </c>
      <c r="H18" s="49" t="n">
        <v>225566</v>
      </c>
    </row>
    <row r="19" customFormat="false" ht="12" hidden="false" customHeight="true" outlineLevel="0" collapsed="false">
      <c r="A19" s="12" t="s">
        <v>186</v>
      </c>
      <c r="B19" s="42" t="s">
        <v>187</v>
      </c>
      <c r="C19" s="131" t="s">
        <v>25</v>
      </c>
      <c r="D19" s="49" t="n">
        <v>0</v>
      </c>
      <c r="E19" s="49" t="n">
        <v>2</v>
      </c>
      <c r="F19" s="49" t="n">
        <v>1</v>
      </c>
      <c r="G19" s="49" t="n">
        <v>385</v>
      </c>
      <c r="H19" s="49" t="n">
        <v>388</v>
      </c>
    </row>
    <row r="20" customFormat="false" ht="12" hidden="false" customHeight="true" outlineLevel="0" collapsed="false">
      <c r="A20" s="12" t="s">
        <v>188</v>
      </c>
      <c r="B20" s="70" t="s">
        <v>272</v>
      </c>
      <c r="C20" s="132" t="s">
        <v>48</v>
      </c>
      <c r="D20" s="72" t="n">
        <v>158301</v>
      </c>
      <c r="E20" s="72" t="n">
        <v>360824</v>
      </c>
      <c r="F20" s="72" t="n">
        <v>578785</v>
      </c>
      <c r="G20" s="72" t="n">
        <v>456</v>
      </c>
      <c r="H20" s="72" t="n">
        <v>1098366</v>
      </c>
    </row>
    <row r="21" customFormat="false" ht="12" hidden="false" customHeight="true" outlineLevel="0" collapsed="false">
      <c r="A21" s="12" t="s">
        <v>190</v>
      </c>
      <c r="B21" s="42" t="s">
        <v>191</v>
      </c>
      <c r="C21" s="45" t="s">
        <v>51</v>
      </c>
      <c r="D21" s="49" t="n">
        <v>17399</v>
      </c>
      <c r="E21" s="49" t="n">
        <v>77348</v>
      </c>
      <c r="F21" s="49" t="n">
        <v>96830</v>
      </c>
      <c r="G21" s="49" t="n">
        <v>1</v>
      </c>
      <c r="H21" s="49" t="n">
        <v>191578</v>
      </c>
    </row>
    <row r="22" customFormat="false" ht="12" hidden="false" customHeight="true" outlineLevel="0" collapsed="false">
      <c r="A22" s="12" t="s">
        <v>192</v>
      </c>
      <c r="B22" s="42" t="s">
        <v>193</v>
      </c>
      <c r="C22" s="45" t="s">
        <v>54</v>
      </c>
      <c r="D22" s="49" t="n">
        <v>277515</v>
      </c>
      <c r="E22" s="49" t="n">
        <v>1052355</v>
      </c>
      <c r="F22" s="49" t="n">
        <v>645977</v>
      </c>
      <c r="G22" s="49" t="n">
        <v>0</v>
      </c>
      <c r="H22" s="49" t="n">
        <v>1975847</v>
      </c>
    </row>
    <row r="23" customFormat="false" ht="12" hidden="false" customHeight="true" outlineLevel="0" collapsed="false">
      <c r="A23" s="12" t="s">
        <v>194</v>
      </c>
      <c r="B23" s="42" t="s">
        <v>195</v>
      </c>
      <c r="C23" s="45" t="s">
        <v>57</v>
      </c>
      <c r="D23" s="49" t="n">
        <v>4940</v>
      </c>
      <c r="E23" s="49" t="n">
        <v>16099</v>
      </c>
      <c r="F23" s="49" t="n">
        <v>32042</v>
      </c>
      <c r="G23" s="49" t="n">
        <v>0</v>
      </c>
      <c r="H23" s="49" t="n">
        <v>53081</v>
      </c>
    </row>
    <row r="24" customFormat="false" ht="12" hidden="false" customHeight="true" outlineLevel="0" collapsed="false">
      <c r="A24" s="12" t="s">
        <v>196</v>
      </c>
      <c r="B24" s="42" t="s">
        <v>197</v>
      </c>
      <c r="C24" s="45" t="s">
        <v>60</v>
      </c>
      <c r="D24" s="49" t="n">
        <v>1</v>
      </c>
      <c r="E24" s="49" t="n">
        <v>0</v>
      </c>
      <c r="F24" s="49" t="n">
        <v>0</v>
      </c>
      <c r="G24" s="49" t="n">
        <v>788</v>
      </c>
      <c r="H24" s="49" t="n">
        <v>789</v>
      </c>
    </row>
    <row r="25" customFormat="false" ht="12" hidden="false" customHeight="true" outlineLevel="0" collapsed="false">
      <c r="A25" s="12" t="s">
        <v>198</v>
      </c>
      <c r="B25" s="70" t="s">
        <v>273</v>
      </c>
      <c r="C25" s="71" t="s">
        <v>63</v>
      </c>
      <c r="D25" s="72" t="n">
        <v>299855</v>
      </c>
      <c r="E25" s="72" t="n">
        <v>1145802</v>
      </c>
      <c r="F25" s="72" t="n">
        <v>774849</v>
      </c>
      <c r="G25" s="72" t="n">
        <v>789</v>
      </c>
      <c r="H25" s="72" t="n">
        <v>2221295</v>
      </c>
    </row>
    <row r="26" customFormat="false" ht="12" hidden="false" customHeight="true" outlineLevel="0" collapsed="false">
      <c r="A26" s="12" t="s">
        <v>200</v>
      </c>
      <c r="B26" s="42" t="s">
        <v>201</v>
      </c>
      <c r="C26" s="45" t="s">
        <v>66</v>
      </c>
      <c r="D26" s="49" t="n">
        <v>52420</v>
      </c>
      <c r="E26" s="49" t="n">
        <v>93253</v>
      </c>
      <c r="F26" s="49" t="n">
        <v>99649</v>
      </c>
      <c r="G26" s="49" t="n">
        <v>0</v>
      </c>
      <c r="H26" s="49" t="n">
        <v>245322</v>
      </c>
    </row>
    <row r="27" customFormat="false" ht="12" hidden="false" customHeight="true" outlineLevel="0" collapsed="false">
      <c r="A27" s="12" t="s">
        <v>202</v>
      </c>
      <c r="B27" s="42" t="s">
        <v>203</v>
      </c>
      <c r="C27" s="45" t="s">
        <v>69</v>
      </c>
      <c r="D27" s="49" t="n">
        <v>477196</v>
      </c>
      <c r="E27" s="49" t="n">
        <v>1167820</v>
      </c>
      <c r="F27" s="49" t="n">
        <v>797984</v>
      </c>
      <c r="G27" s="49" t="n">
        <v>0</v>
      </c>
      <c r="H27" s="49" t="n">
        <v>2443000</v>
      </c>
    </row>
    <row r="28" customFormat="false" ht="12" hidden="false" customHeight="true" outlineLevel="0" collapsed="false">
      <c r="A28" s="12" t="s">
        <v>204</v>
      </c>
      <c r="B28" s="42" t="s">
        <v>205</v>
      </c>
      <c r="C28" s="45" t="s">
        <v>72</v>
      </c>
      <c r="D28" s="49" t="n">
        <v>11595</v>
      </c>
      <c r="E28" s="49" t="n">
        <v>27559</v>
      </c>
      <c r="F28" s="49" t="n">
        <v>58811</v>
      </c>
      <c r="G28" s="49" t="n">
        <v>0</v>
      </c>
      <c r="H28" s="49" t="n">
        <v>97965</v>
      </c>
    </row>
    <row r="29" customFormat="false" ht="12" hidden="false" customHeight="true" outlineLevel="0" collapsed="false">
      <c r="A29" s="12" t="s">
        <v>206</v>
      </c>
      <c r="B29" s="42" t="s">
        <v>207</v>
      </c>
      <c r="C29" s="45" t="s">
        <v>75</v>
      </c>
      <c r="D29" s="49" t="n">
        <v>8</v>
      </c>
      <c r="E29" s="49" t="n">
        <v>1</v>
      </c>
      <c r="F29" s="49" t="n">
        <v>2</v>
      </c>
      <c r="G29" s="49" t="n">
        <v>498</v>
      </c>
      <c r="H29" s="49" t="n">
        <v>509</v>
      </c>
    </row>
    <row r="30" customFormat="false" ht="12" hidden="false" customHeight="true" outlineLevel="0" collapsed="false">
      <c r="A30" s="12" t="s">
        <v>208</v>
      </c>
      <c r="B30" s="70" t="s">
        <v>274</v>
      </c>
      <c r="C30" s="71" t="s">
        <v>79</v>
      </c>
      <c r="D30" s="72" t="n">
        <v>541219</v>
      </c>
      <c r="E30" s="72" t="n">
        <v>1288633</v>
      </c>
      <c r="F30" s="72" t="n">
        <v>956446</v>
      </c>
      <c r="G30" s="72" t="n">
        <v>498</v>
      </c>
      <c r="H30" s="72" t="n">
        <v>2786796</v>
      </c>
    </row>
    <row r="31" customFormat="false" ht="12" hidden="false" customHeight="true" outlineLevel="0" collapsed="false">
      <c r="A31" s="12" t="s">
        <v>275</v>
      </c>
      <c r="B31" s="70" t="s">
        <v>276</v>
      </c>
      <c r="C31" s="71" t="s">
        <v>82</v>
      </c>
      <c r="D31" s="72" t="n">
        <v>999375</v>
      </c>
      <c r="E31" s="72" t="n">
        <v>2795259</v>
      </c>
      <c r="F31" s="72" t="n">
        <v>2310080</v>
      </c>
      <c r="G31" s="72" t="n">
        <v>1743</v>
      </c>
      <c r="H31" s="72" t="n">
        <v>6106457</v>
      </c>
    </row>
    <row r="32" customFormat="false" ht="12" hidden="false" customHeight="true" outlineLevel="0" collapsed="false">
      <c r="B32" s="12"/>
      <c r="C32" s="12"/>
      <c r="D32" s="12"/>
      <c r="E32" s="12"/>
      <c r="F32" s="12"/>
      <c r="G32" s="12"/>
      <c r="H32" s="12"/>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7.26"/>
    <col collapsed="false" customWidth="true" hidden="false" outlineLevel="0" max="3" min="3" style="1" width="3.51"/>
    <col collapsed="false" customWidth="true" hidden="false" outlineLevel="0" max="5" min="4" style="1" width="10.56"/>
    <col collapsed="false" customWidth="true" hidden="false" outlineLevel="0" max="6" min="6" style="1" width="13.04"/>
    <col collapsed="false" customWidth="true" hidden="false" outlineLevel="0" max="7" min="7" style="1" width="13.93"/>
    <col collapsed="false" customWidth="true" hidden="false" outlineLevel="0" max="8" min="8" style="1" width="9.67"/>
    <col collapsed="false" customWidth="true" hidden="false" outlineLevel="0" max="9" min="9" style="1" width="10.56"/>
    <col collapsed="false" customWidth="true" hidden="false" outlineLevel="0" max="10" min="10" style="1" width="13.2"/>
    <col collapsed="false" customWidth="true" hidden="false" outlineLevel="0" max="11" min="11" style="1" width="12.31"/>
    <col collapsed="false" customWidth="false" hidden="false" outlineLevel="0" max="257" min="12" style="1" width="11.73"/>
  </cols>
  <sheetData>
    <row r="1" customFormat="false" ht="12" hidden="true" customHeight="true" outlineLevel="0" collapsed="false">
      <c r="A1" s="12" t="s">
        <v>277</v>
      </c>
      <c r="D1" s="12" t="s">
        <v>278</v>
      </c>
      <c r="E1" s="12" t="s">
        <v>279</v>
      </c>
      <c r="F1" s="12" t="s">
        <v>280</v>
      </c>
      <c r="G1" s="12" t="s">
        <v>281</v>
      </c>
      <c r="H1" s="12" t="s">
        <v>282</v>
      </c>
      <c r="I1" s="12" t="s">
        <v>283</v>
      </c>
      <c r="J1" s="12" t="s">
        <v>284</v>
      </c>
      <c r="K1" s="12" t="s">
        <v>285</v>
      </c>
      <c r="L1" s="12" t="s">
        <v>23</v>
      </c>
    </row>
    <row r="2" customFormat="false" ht="12" hidden="true" customHeight="true" outlineLevel="0" collapsed="false">
      <c r="A2" s="68" t="s">
        <v>24</v>
      </c>
    </row>
    <row r="3" customFormat="false" ht="12" hidden="true" customHeight="true" outlineLevel="0" collapsed="false">
      <c r="A3" s="12" t="s">
        <v>60</v>
      </c>
    </row>
    <row r="4" customFormat="false" ht="12" hidden="true" customHeight="true" outlineLevel="0" collapsed="false">
      <c r="A4" s="12" t="s">
        <v>85</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12" t="s">
        <v>286</v>
      </c>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2"/>
      <c r="I10" s="12"/>
    </row>
    <row r="11" customFormat="false" ht="12" hidden="false" customHeight="true" outlineLevel="0" collapsed="false">
      <c r="B11" s="27" t="s">
        <v>286</v>
      </c>
      <c r="C11" s="40"/>
      <c r="D11" s="40"/>
      <c r="E11" s="40"/>
      <c r="F11" s="40"/>
      <c r="G11" s="40"/>
      <c r="H11" s="40"/>
      <c r="I11" s="40"/>
    </row>
    <row r="12" customFormat="false" ht="12" hidden="false" customHeight="true" outlineLevel="0" collapsed="false">
      <c r="B12" s="28" t="s">
        <v>6</v>
      </c>
      <c r="C12" s="3"/>
      <c r="D12" s="27" t="str">
        <f aca="false">AA!F5</f>
        <v>Centralisation Métropole</v>
      </c>
      <c r="E12" s="40"/>
      <c r="F12" s="40"/>
      <c r="G12" s="40"/>
      <c r="K12" s="27" t="str">
        <f aca="false">AL010!H12</f>
        <v>au 31/12/2017</v>
      </c>
    </row>
    <row r="13" customFormat="false" ht="12" hidden="false" customHeight="true" outlineLevel="0" collapsed="false">
      <c r="B13" s="27"/>
      <c r="C13" s="40"/>
      <c r="D13" s="40"/>
      <c r="E13" s="40"/>
      <c r="F13" s="40"/>
      <c r="G13" s="40"/>
      <c r="H13" s="40"/>
      <c r="I13" s="40"/>
    </row>
    <row r="14" customFormat="false" ht="27" hidden="false" customHeight="true" outlineLevel="0" collapsed="false">
      <c r="B14" s="29" t="s">
        <v>287</v>
      </c>
      <c r="C14" s="35" t="s">
        <v>6</v>
      </c>
      <c r="D14" s="133" t="s">
        <v>288</v>
      </c>
      <c r="E14" s="133"/>
      <c r="F14" s="133"/>
      <c r="G14" s="133"/>
      <c r="H14" s="133" t="s">
        <v>289</v>
      </c>
      <c r="I14" s="133"/>
      <c r="J14" s="133"/>
      <c r="K14" s="133"/>
      <c r="L14" s="133" t="s">
        <v>23</v>
      </c>
    </row>
    <row r="15" customFormat="false" ht="21.75" hidden="false" customHeight="true" outlineLevel="0" collapsed="false">
      <c r="B15" s="39" t="s">
        <v>6</v>
      </c>
      <c r="C15" s="41"/>
      <c r="D15" s="133" t="s">
        <v>290</v>
      </c>
      <c r="E15" s="133" t="s">
        <v>291</v>
      </c>
      <c r="F15" s="133" t="s">
        <v>292</v>
      </c>
      <c r="G15" s="134" t="s">
        <v>293</v>
      </c>
      <c r="H15" s="134" t="s">
        <v>294</v>
      </c>
      <c r="I15" s="135" t="s">
        <v>295</v>
      </c>
      <c r="J15" s="133" t="s">
        <v>292</v>
      </c>
      <c r="K15" s="133" t="s">
        <v>293</v>
      </c>
      <c r="L15" s="133"/>
    </row>
    <row r="16" customFormat="false" ht="12" hidden="false" customHeight="true" outlineLevel="0" collapsed="false">
      <c r="B16" s="62"/>
      <c r="C16" s="64"/>
      <c r="D16" s="133" t="s">
        <v>30</v>
      </c>
      <c r="E16" s="133" t="s">
        <v>31</v>
      </c>
      <c r="F16" s="133" t="s">
        <v>32</v>
      </c>
      <c r="G16" s="133" t="s">
        <v>33</v>
      </c>
      <c r="H16" s="133" t="s">
        <v>115</v>
      </c>
      <c r="I16" s="133" t="s">
        <v>235</v>
      </c>
      <c r="J16" s="133" t="s">
        <v>236</v>
      </c>
      <c r="K16" s="133" t="s">
        <v>237</v>
      </c>
      <c r="L16" s="136" t="s">
        <v>296</v>
      </c>
    </row>
    <row r="17" customFormat="false" ht="12" hidden="false" customHeight="true" outlineLevel="0" collapsed="false">
      <c r="A17" s="12" t="s">
        <v>180</v>
      </c>
      <c r="B17" s="42" t="s">
        <v>181</v>
      </c>
      <c r="C17" s="131" t="s">
        <v>36</v>
      </c>
      <c r="D17" s="137" t="n">
        <v>13</v>
      </c>
      <c r="E17" s="125" t="n">
        <v>42</v>
      </c>
      <c r="F17" s="49" t="n">
        <v>19393</v>
      </c>
      <c r="G17" s="81" t="n">
        <v>12047</v>
      </c>
      <c r="H17" s="81" t="n">
        <v>0</v>
      </c>
      <c r="I17" s="125" t="n">
        <v>6</v>
      </c>
      <c r="J17" s="49" t="n">
        <v>2110</v>
      </c>
      <c r="K17" s="49" t="n">
        <v>1621</v>
      </c>
      <c r="L17" s="48" t="n">
        <v>61</v>
      </c>
    </row>
    <row r="18" customFormat="false" ht="12" hidden="false" customHeight="true" outlineLevel="0" collapsed="false">
      <c r="A18" s="12" t="s">
        <v>182</v>
      </c>
      <c r="B18" s="42" t="s">
        <v>183</v>
      </c>
      <c r="C18" s="131" t="s">
        <v>40</v>
      </c>
      <c r="D18" s="137" t="n">
        <v>1220</v>
      </c>
      <c r="E18" s="125" t="n">
        <v>3798</v>
      </c>
      <c r="F18" s="49" t="n">
        <v>2756360</v>
      </c>
      <c r="G18" s="81" t="n">
        <v>1648006</v>
      </c>
      <c r="H18" s="81" t="n">
        <v>1295</v>
      </c>
      <c r="I18" s="125" t="n">
        <v>840</v>
      </c>
      <c r="J18" s="49" t="n">
        <v>1218938</v>
      </c>
      <c r="K18" s="49" t="n">
        <v>598471</v>
      </c>
      <c r="L18" s="48" t="n">
        <v>7153</v>
      </c>
    </row>
    <row r="19" customFormat="false" ht="12" hidden="false" customHeight="true" outlineLevel="0" collapsed="false">
      <c r="A19" s="12" t="s">
        <v>184</v>
      </c>
      <c r="B19" s="42" t="s">
        <v>185</v>
      </c>
      <c r="C19" s="131" t="s">
        <v>43</v>
      </c>
      <c r="D19" s="137" t="n">
        <v>13</v>
      </c>
      <c r="E19" s="125" t="n">
        <v>135</v>
      </c>
      <c r="F19" s="49" t="n">
        <v>97260</v>
      </c>
      <c r="G19" s="81" t="n">
        <v>24001</v>
      </c>
      <c r="H19" s="81" t="n">
        <v>48</v>
      </c>
      <c r="I19" s="125" t="n">
        <v>74</v>
      </c>
      <c r="J19" s="49" t="n">
        <v>79340</v>
      </c>
      <c r="K19" s="49" t="n">
        <v>14075</v>
      </c>
      <c r="L19" s="48" t="n">
        <v>270</v>
      </c>
    </row>
    <row r="20" customFormat="false" ht="12" hidden="false" customHeight="true" outlineLevel="0" collapsed="false">
      <c r="A20" s="12" t="s">
        <v>186</v>
      </c>
      <c r="B20" s="42" t="s">
        <v>187</v>
      </c>
      <c r="C20" s="131" t="s">
        <v>25</v>
      </c>
      <c r="D20" s="137" t="n">
        <v>0</v>
      </c>
      <c r="E20" s="125" t="n">
        <v>1</v>
      </c>
      <c r="F20" s="49" t="n">
        <v>0</v>
      </c>
      <c r="G20" s="81" t="n">
        <v>136</v>
      </c>
      <c r="H20" s="81" t="n">
        <v>2</v>
      </c>
      <c r="I20" s="125" t="n">
        <v>0</v>
      </c>
      <c r="J20" s="49" t="n">
        <v>0</v>
      </c>
      <c r="K20" s="49" t="n">
        <v>594</v>
      </c>
      <c r="L20" s="48" t="n">
        <v>3</v>
      </c>
    </row>
    <row r="21" customFormat="false" ht="12" hidden="false" customHeight="true" outlineLevel="0" collapsed="false">
      <c r="A21" s="12" t="s">
        <v>188</v>
      </c>
      <c r="B21" s="70" t="s">
        <v>272</v>
      </c>
      <c r="C21" s="132" t="s">
        <v>48</v>
      </c>
      <c r="D21" s="138" t="n">
        <v>1246</v>
      </c>
      <c r="E21" s="129" t="n">
        <v>3976</v>
      </c>
      <c r="F21" s="72" t="n">
        <v>2873013</v>
      </c>
      <c r="G21" s="82" t="n">
        <v>1684190</v>
      </c>
      <c r="H21" s="82" t="n">
        <v>1345</v>
      </c>
      <c r="I21" s="129" t="n">
        <v>920</v>
      </c>
      <c r="J21" s="72" t="n">
        <v>1300388</v>
      </c>
      <c r="K21" s="72" t="n">
        <v>614761</v>
      </c>
      <c r="L21" s="73" t="n">
        <v>7487</v>
      </c>
    </row>
    <row r="22" customFormat="false" ht="12" hidden="false" customHeight="true" outlineLevel="0" collapsed="false">
      <c r="A22" s="12" t="s">
        <v>190</v>
      </c>
      <c r="B22" s="42" t="s">
        <v>191</v>
      </c>
      <c r="C22" s="54" t="s">
        <v>51</v>
      </c>
      <c r="D22" s="137" t="n">
        <v>24014</v>
      </c>
      <c r="E22" s="125" t="n">
        <v>21905</v>
      </c>
      <c r="F22" s="49" t="n">
        <v>11983042</v>
      </c>
      <c r="G22" s="81" t="n">
        <v>4741964</v>
      </c>
      <c r="H22" s="81" t="n">
        <v>776</v>
      </c>
      <c r="I22" s="125" t="n">
        <v>1126</v>
      </c>
      <c r="J22" s="49" t="n">
        <v>506989</v>
      </c>
      <c r="K22" s="49" t="n">
        <v>309977</v>
      </c>
      <c r="L22" s="48" t="n">
        <v>47821</v>
      </c>
    </row>
    <row r="23" customFormat="false" ht="12" hidden="false" customHeight="true" outlineLevel="0" collapsed="false">
      <c r="A23" s="12" t="s">
        <v>192</v>
      </c>
      <c r="B23" s="42" t="s">
        <v>193</v>
      </c>
      <c r="C23" s="54" t="s">
        <v>54</v>
      </c>
      <c r="D23" s="137" t="n">
        <v>186379</v>
      </c>
      <c r="E23" s="125" t="n">
        <v>429925</v>
      </c>
      <c r="F23" s="49" t="n">
        <v>226234354</v>
      </c>
      <c r="G23" s="81" t="n">
        <v>106701724</v>
      </c>
      <c r="H23" s="81" t="n">
        <v>58791</v>
      </c>
      <c r="I23" s="125" t="n">
        <v>26311</v>
      </c>
      <c r="J23" s="49" t="n">
        <v>33874766</v>
      </c>
      <c r="K23" s="49" t="n">
        <v>19764333</v>
      </c>
      <c r="L23" s="48" t="n">
        <v>701406</v>
      </c>
    </row>
    <row r="24" customFormat="false" ht="12" hidden="false" customHeight="true" outlineLevel="0" collapsed="false">
      <c r="A24" s="12" t="s">
        <v>194</v>
      </c>
      <c r="B24" s="42" t="s">
        <v>195</v>
      </c>
      <c r="C24" s="54" t="s">
        <v>57</v>
      </c>
      <c r="D24" s="137" t="n">
        <v>39</v>
      </c>
      <c r="E24" s="125" t="n">
        <v>249</v>
      </c>
      <c r="F24" s="49" t="n">
        <v>117436</v>
      </c>
      <c r="G24" s="81" t="n">
        <v>35943</v>
      </c>
      <c r="H24" s="81" t="n">
        <v>106</v>
      </c>
      <c r="I24" s="125" t="n">
        <v>66</v>
      </c>
      <c r="J24" s="49" t="n">
        <v>75546</v>
      </c>
      <c r="K24" s="49" t="n">
        <v>15792</v>
      </c>
      <c r="L24" s="48" t="n">
        <v>460</v>
      </c>
    </row>
    <row r="25" customFormat="false" ht="12" hidden="false" customHeight="true" outlineLevel="0" collapsed="false">
      <c r="A25" s="12" t="s">
        <v>196</v>
      </c>
      <c r="B25" s="42" t="s">
        <v>197</v>
      </c>
      <c r="C25" s="54" t="s">
        <v>60</v>
      </c>
      <c r="D25" s="139" t="n">
        <v>69</v>
      </c>
      <c r="E25" s="140" t="n">
        <v>108</v>
      </c>
      <c r="F25" s="141" t="n">
        <v>0</v>
      </c>
      <c r="G25" s="142" t="n">
        <v>30876</v>
      </c>
      <c r="H25" s="142" t="n">
        <v>44</v>
      </c>
      <c r="I25" s="140" t="n">
        <v>11</v>
      </c>
      <c r="J25" s="141" t="n">
        <v>0</v>
      </c>
      <c r="K25" s="141" t="n">
        <v>12909</v>
      </c>
      <c r="L25" s="143" t="n">
        <v>232</v>
      </c>
    </row>
    <row r="26" customFormat="false" ht="12" hidden="false" customHeight="true" outlineLevel="0" collapsed="false">
      <c r="A26" s="12" t="s">
        <v>198</v>
      </c>
      <c r="B26" s="70" t="s">
        <v>273</v>
      </c>
      <c r="C26" s="126" t="s">
        <v>63</v>
      </c>
      <c r="D26" s="138" t="n">
        <v>210501</v>
      </c>
      <c r="E26" s="129" t="n">
        <v>452187</v>
      </c>
      <c r="F26" s="72" t="n">
        <v>238334832</v>
      </c>
      <c r="G26" s="82" t="n">
        <v>111510507</v>
      </c>
      <c r="H26" s="82" t="n">
        <v>59717</v>
      </c>
      <c r="I26" s="129" t="n">
        <v>27514</v>
      </c>
      <c r="J26" s="72" t="n">
        <v>34457301</v>
      </c>
      <c r="K26" s="72" t="n">
        <v>20103011</v>
      </c>
      <c r="L26" s="73" t="n">
        <v>749919</v>
      </c>
    </row>
    <row r="27" customFormat="false" ht="12" hidden="false" customHeight="true" outlineLevel="0" collapsed="false">
      <c r="A27" s="12" t="s">
        <v>200</v>
      </c>
      <c r="B27" s="42" t="s">
        <v>201</v>
      </c>
      <c r="C27" s="54" t="s">
        <v>66</v>
      </c>
      <c r="D27" s="137" t="n">
        <v>3195</v>
      </c>
      <c r="E27" s="125" t="n">
        <v>7272</v>
      </c>
      <c r="F27" s="49" t="n">
        <v>4036630</v>
      </c>
      <c r="G27" s="81" t="n">
        <v>2254043</v>
      </c>
      <c r="H27" s="81" t="n">
        <v>6994</v>
      </c>
      <c r="I27" s="125" t="n">
        <v>515</v>
      </c>
      <c r="J27" s="49" t="n">
        <v>3032389</v>
      </c>
      <c r="K27" s="49" t="n">
        <v>2400872</v>
      </c>
      <c r="L27" s="48" t="n">
        <v>17976</v>
      </c>
    </row>
    <row r="28" customFormat="false" ht="12" hidden="false" customHeight="true" outlineLevel="0" collapsed="false">
      <c r="A28" s="12" t="s">
        <v>202</v>
      </c>
      <c r="B28" s="42" t="s">
        <v>203</v>
      </c>
      <c r="C28" s="54" t="s">
        <v>69</v>
      </c>
      <c r="D28" s="137" t="n">
        <v>47891</v>
      </c>
      <c r="E28" s="125" t="n">
        <v>48265</v>
      </c>
      <c r="F28" s="49" t="n">
        <v>25125522</v>
      </c>
      <c r="G28" s="81" t="n">
        <v>17057579</v>
      </c>
      <c r="H28" s="81" t="n">
        <v>7780</v>
      </c>
      <c r="I28" s="125" t="n">
        <v>4062</v>
      </c>
      <c r="J28" s="49" t="n">
        <v>3439615</v>
      </c>
      <c r="K28" s="49" t="n">
        <v>2723161</v>
      </c>
      <c r="L28" s="48" t="n">
        <v>107998</v>
      </c>
    </row>
    <row r="29" customFormat="false" ht="12" hidden="false" customHeight="true" outlineLevel="0" collapsed="false">
      <c r="A29" s="12" t="s">
        <v>204</v>
      </c>
      <c r="B29" s="42" t="s">
        <v>205</v>
      </c>
      <c r="C29" s="54" t="s">
        <v>72</v>
      </c>
      <c r="D29" s="137" t="n">
        <v>20</v>
      </c>
      <c r="E29" s="125" t="n">
        <v>79</v>
      </c>
      <c r="F29" s="49" t="n">
        <v>51071</v>
      </c>
      <c r="G29" s="81" t="n">
        <v>15554</v>
      </c>
      <c r="H29" s="81" t="n">
        <v>40</v>
      </c>
      <c r="I29" s="125" t="n">
        <v>33</v>
      </c>
      <c r="J29" s="49" t="n">
        <v>38143</v>
      </c>
      <c r="K29" s="49" t="n">
        <v>9942</v>
      </c>
      <c r="L29" s="48" t="n">
        <v>172</v>
      </c>
    </row>
    <row r="30" customFormat="false" ht="12" hidden="false" customHeight="true" outlineLevel="0" collapsed="false">
      <c r="A30" s="12" t="s">
        <v>206</v>
      </c>
      <c r="B30" s="42" t="s">
        <v>207</v>
      </c>
      <c r="C30" s="54" t="s">
        <v>75</v>
      </c>
      <c r="D30" s="139" t="n">
        <v>16</v>
      </c>
      <c r="E30" s="140" t="n">
        <v>10</v>
      </c>
      <c r="F30" s="141" t="n">
        <v>0</v>
      </c>
      <c r="G30" s="142" t="n">
        <v>5514</v>
      </c>
      <c r="H30" s="142" t="n">
        <v>14</v>
      </c>
      <c r="I30" s="140" t="n">
        <v>0</v>
      </c>
      <c r="J30" s="141" t="n">
        <v>0</v>
      </c>
      <c r="K30" s="141" t="n">
        <v>4509</v>
      </c>
      <c r="L30" s="143" t="n">
        <v>40</v>
      </c>
    </row>
    <row r="31" customFormat="false" ht="12" hidden="false" customHeight="true" outlineLevel="0" collapsed="false">
      <c r="A31" s="12" t="s">
        <v>208</v>
      </c>
      <c r="B31" s="70" t="s">
        <v>274</v>
      </c>
      <c r="C31" s="126" t="s">
        <v>79</v>
      </c>
      <c r="D31" s="144" t="n">
        <v>51122</v>
      </c>
      <c r="E31" s="145" t="n">
        <v>55626</v>
      </c>
      <c r="F31" s="38" t="n">
        <v>29213223</v>
      </c>
      <c r="G31" s="146" t="n">
        <v>19332690</v>
      </c>
      <c r="H31" s="146" t="n">
        <v>14828</v>
      </c>
      <c r="I31" s="145" t="n">
        <v>4610</v>
      </c>
      <c r="J31" s="38" t="n">
        <v>6510147</v>
      </c>
      <c r="K31" s="38" t="n">
        <v>5138484</v>
      </c>
      <c r="L31" s="37" t="n">
        <v>126186</v>
      </c>
    </row>
    <row r="32" customFormat="false" ht="12" hidden="false" customHeight="true" outlineLevel="0" collapsed="false">
      <c r="A32" s="12" t="s">
        <v>275</v>
      </c>
      <c r="B32" s="107" t="s">
        <v>276</v>
      </c>
      <c r="C32" s="39" t="s">
        <v>82</v>
      </c>
      <c r="D32" s="144" t="n">
        <v>262869</v>
      </c>
      <c r="E32" s="145" t="n">
        <v>511789</v>
      </c>
      <c r="F32" s="38" t="n">
        <v>270421068</v>
      </c>
      <c r="G32" s="146" t="n">
        <v>132527387</v>
      </c>
      <c r="H32" s="146" t="n">
        <v>75890</v>
      </c>
      <c r="I32" s="145" t="n">
        <v>33044</v>
      </c>
      <c r="J32" s="38" t="n">
        <v>42267836</v>
      </c>
      <c r="K32" s="38" t="n">
        <v>25856256</v>
      </c>
      <c r="L32" s="37" t="n">
        <v>883592</v>
      </c>
    </row>
    <row r="33" customFormat="false" ht="12" hidden="false" customHeight="true" outlineLevel="0" collapsed="false">
      <c r="A33" s="12" t="s">
        <v>297</v>
      </c>
      <c r="B33" s="147" t="s">
        <v>298</v>
      </c>
      <c r="C33" s="148" t="s">
        <v>85</v>
      </c>
      <c r="D33" s="149" t="n">
        <v>43851</v>
      </c>
      <c r="E33" s="150" t="n">
        <v>88888</v>
      </c>
      <c r="F33" s="151" t="n">
        <v>40052671</v>
      </c>
      <c r="G33" s="152" t="n">
        <v>14011784</v>
      </c>
      <c r="H33" s="152" t="n">
        <v>8117</v>
      </c>
      <c r="I33" s="150" t="n">
        <v>5399</v>
      </c>
      <c r="J33" s="151" t="n">
        <v>4335045</v>
      </c>
      <c r="K33" s="151" t="n">
        <v>2278339</v>
      </c>
      <c r="L33" s="153" t="n">
        <v>146255</v>
      </c>
    </row>
    <row r="34" customFormat="false" ht="12" hidden="false" customHeight="true" outlineLevel="0" collapsed="false">
      <c r="D34" s="12"/>
      <c r="E34" s="12"/>
      <c r="F34" s="12"/>
      <c r="G34" s="12"/>
      <c r="H34" s="12"/>
      <c r="I34" s="12"/>
      <c r="J34" s="12"/>
    </row>
  </sheetData>
  <sheetProtection sheet="true"/>
  <mergeCells count="3">
    <mergeCell ref="D14:G14"/>
    <mergeCell ref="H14:K14"/>
    <mergeCell ref="L14:L15"/>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04"/>
    <col collapsed="false" customWidth="true" hidden="false" outlineLevel="0" max="7" min="7" style="1" width="10.71"/>
    <col collapsed="false" customWidth="true" hidden="false" outlineLevel="0" max="8" min="8" style="1" width="10.26"/>
    <col collapsed="false" customWidth="false" hidden="false" outlineLevel="0" max="257" min="9" style="1" width="11.73"/>
  </cols>
  <sheetData>
    <row r="1" customFormat="false" ht="12" hidden="true" customHeight="true" outlineLevel="0" collapsed="false">
      <c r="A1" s="12" t="s">
        <v>299</v>
      </c>
      <c r="D1" s="12" t="s">
        <v>170</v>
      </c>
      <c r="E1" s="12" t="s">
        <v>300</v>
      </c>
      <c r="F1" s="12" t="s">
        <v>172</v>
      </c>
    </row>
    <row r="2" customFormat="false" ht="12" hidden="true" customHeight="true" outlineLevel="0" collapsed="false">
      <c r="A2" s="68" t="s">
        <v>24</v>
      </c>
    </row>
    <row r="3" customFormat="false" ht="12" hidden="true" customHeight="true" outlineLevel="0" collapsed="false">
      <c r="A3" s="12" t="s">
        <v>43</v>
      </c>
    </row>
    <row r="4" customFormat="false" ht="12" hidden="true" customHeight="true" outlineLevel="0" collapsed="false">
      <c r="A4" s="12" t="s">
        <v>82</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27" t="s">
        <v>301</v>
      </c>
      <c r="B7" s="12"/>
      <c r="C7" s="12"/>
      <c r="D7" s="12"/>
      <c r="E7" s="12"/>
      <c r="F7" s="12"/>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27" t="s">
        <v>302</v>
      </c>
      <c r="C10" s="12"/>
      <c r="D10" s="12"/>
      <c r="E10" s="12"/>
      <c r="F10" s="12"/>
    </row>
    <row r="11" customFormat="false" ht="12" hidden="false" customHeight="true" outlineLevel="0" collapsed="false">
      <c r="B11" s="27" t="s">
        <v>303</v>
      </c>
      <c r="C11" s="12"/>
      <c r="D11" s="12"/>
      <c r="E11" s="12"/>
      <c r="F11" s="12"/>
      <c r="G11" s="12"/>
    </row>
    <row r="12" customFormat="false" ht="12" hidden="false" customHeight="true" outlineLevel="0" collapsed="false">
      <c r="B12" s="28" t="s">
        <v>6</v>
      </c>
      <c r="C12" s="3"/>
      <c r="D12" s="27" t="str">
        <f aca="false">AA!F5</f>
        <v>Centralisation Métropole</v>
      </c>
      <c r="E12" s="40"/>
      <c r="F12" s="27" t="str">
        <f aca="false">AL010!H12</f>
        <v>au 31/12/2017</v>
      </c>
    </row>
    <row r="13" customFormat="false" ht="12" hidden="false" customHeight="true" outlineLevel="0" collapsed="false">
      <c r="B13" s="27"/>
      <c r="C13" s="40"/>
      <c r="D13" s="40"/>
      <c r="E13" s="40"/>
      <c r="F13" s="40"/>
    </row>
    <row r="14" customFormat="false" ht="12" hidden="false" customHeight="true" outlineLevel="0" collapsed="false">
      <c r="B14" s="29" t="s">
        <v>304</v>
      </c>
      <c r="C14" s="35" t="s">
        <v>6</v>
      </c>
      <c r="D14" s="32" t="s">
        <v>305</v>
      </c>
      <c r="E14" s="32" t="s">
        <v>306</v>
      </c>
      <c r="F14" s="32" t="s">
        <v>172</v>
      </c>
    </row>
    <row r="15" customFormat="false" ht="12" hidden="false" customHeight="true" outlineLevel="0" collapsed="false">
      <c r="B15" s="39" t="s">
        <v>6</v>
      </c>
      <c r="C15" s="41"/>
      <c r="D15" s="130" t="s">
        <v>307</v>
      </c>
      <c r="E15" s="130"/>
      <c r="F15" s="33"/>
    </row>
    <row r="16" customFormat="false" ht="12" hidden="false" customHeight="true" outlineLevel="0" collapsed="false">
      <c r="B16" s="62"/>
      <c r="C16" s="64"/>
      <c r="D16" s="154" t="s">
        <v>30</v>
      </c>
      <c r="E16" s="154" t="s">
        <v>31</v>
      </c>
      <c r="F16" s="154" t="s">
        <v>32</v>
      </c>
    </row>
    <row r="17" customFormat="false" ht="12" hidden="false" customHeight="true" outlineLevel="0" collapsed="false">
      <c r="A17" s="12" t="s">
        <v>180</v>
      </c>
      <c r="B17" s="42" t="s">
        <v>181</v>
      </c>
      <c r="C17" s="131" t="s">
        <v>36</v>
      </c>
      <c r="D17" s="49" t="n">
        <v>124</v>
      </c>
      <c r="E17" s="49" t="n">
        <v>216</v>
      </c>
      <c r="F17" s="49" t="n">
        <v>115</v>
      </c>
    </row>
    <row r="18" customFormat="false" ht="12" hidden="false" customHeight="true" outlineLevel="0" collapsed="false">
      <c r="A18" s="12" t="s">
        <v>182</v>
      </c>
      <c r="B18" s="42" t="s">
        <v>183</v>
      </c>
      <c r="C18" s="131" t="s">
        <v>40</v>
      </c>
      <c r="D18" s="49" t="n">
        <v>286113</v>
      </c>
      <c r="E18" s="49" t="n">
        <v>211643</v>
      </c>
      <c r="F18" s="49" t="n">
        <v>36989</v>
      </c>
    </row>
    <row r="19" customFormat="false" ht="12" hidden="false" customHeight="true" outlineLevel="0" collapsed="false">
      <c r="A19" s="12" t="s">
        <v>184</v>
      </c>
      <c r="B19" s="42" t="s">
        <v>185</v>
      </c>
      <c r="C19" s="131" t="s">
        <v>43</v>
      </c>
      <c r="D19" s="49" t="n">
        <v>56235</v>
      </c>
      <c r="E19" s="49" t="n">
        <v>9799</v>
      </c>
      <c r="F19" s="49" t="n">
        <v>7804</v>
      </c>
    </row>
    <row r="20" customFormat="false" ht="12" hidden="false" customHeight="true" outlineLevel="0" collapsed="false">
      <c r="A20" s="12" t="s">
        <v>186</v>
      </c>
      <c r="B20" s="42" t="s">
        <v>187</v>
      </c>
      <c r="C20" s="131" t="s">
        <v>25</v>
      </c>
      <c r="D20" s="49" t="n">
        <v>99</v>
      </c>
      <c r="E20" s="49" t="n">
        <v>101</v>
      </c>
      <c r="F20" s="49" t="n">
        <v>15</v>
      </c>
    </row>
    <row r="21" customFormat="false" ht="12" hidden="false" customHeight="true" outlineLevel="0" collapsed="false">
      <c r="A21" s="12" t="s">
        <v>188</v>
      </c>
      <c r="B21" s="70" t="s">
        <v>272</v>
      </c>
      <c r="C21" s="132" t="s">
        <v>48</v>
      </c>
      <c r="D21" s="72" t="n">
        <v>342571</v>
      </c>
      <c r="E21" s="72" t="n">
        <v>221759</v>
      </c>
      <c r="F21" s="72" t="n">
        <v>44923</v>
      </c>
    </row>
    <row r="22" customFormat="false" ht="12" hidden="false" customHeight="true" outlineLevel="0" collapsed="false">
      <c r="A22" s="12" t="s">
        <v>190</v>
      </c>
      <c r="B22" s="42" t="s">
        <v>191</v>
      </c>
      <c r="C22" s="42" t="s">
        <v>51</v>
      </c>
      <c r="D22" s="49" t="n">
        <v>8059</v>
      </c>
      <c r="E22" s="49" t="n">
        <v>905</v>
      </c>
      <c r="F22" s="49" t="n">
        <v>49547</v>
      </c>
    </row>
    <row r="23" customFormat="false" ht="12" hidden="false" customHeight="true" outlineLevel="0" collapsed="false">
      <c r="A23" s="12" t="s">
        <v>192</v>
      </c>
      <c r="B23" s="42" t="s">
        <v>193</v>
      </c>
      <c r="C23" s="42" t="s">
        <v>54</v>
      </c>
      <c r="D23" s="49" t="n">
        <v>297888</v>
      </c>
      <c r="E23" s="49" t="n">
        <v>210474</v>
      </c>
      <c r="F23" s="49" t="n">
        <v>170159</v>
      </c>
    </row>
    <row r="24" customFormat="false" ht="12" hidden="false" customHeight="true" outlineLevel="0" collapsed="false">
      <c r="A24" s="12" t="s">
        <v>194</v>
      </c>
      <c r="B24" s="42" t="s">
        <v>195</v>
      </c>
      <c r="C24" s="42" t="s">
        <v>57</v>
      </c>
      <c r="D24" s="49" t="n">
        <v>12511</v>
      </c>
      <c r="E24" s="49" t="n">
        <v>5799</v>
      </c>
      <c r="F24" s="49" t="n">
        <v>7524</v>
      </c>
    </row>
    <row r="25" customFormat="false" ht="12" hidden="false" customHeight="true" outlineLevel="0" collapsed="false">
      <c r="A25" s="12" t="s">
        <v>196</v>
      </c>
      <c r="B25" s="42" t="s">
        <v>197</v>
      </c>
      <c r="C25" s="42" t="s">
        <v>60</v>
      </c>
      <c r="D25" s="49" t="n">
        <v>141</v>
      </c>
      <c r="E25" s="49" t="n">
        <v>95</v>
      </c>
      <c r="F25" s="49" t="n">
        <v>57</v>
      </c>
    </row>
    <row r="26" customFormat="false" ht="12" hidden="false" customHeight="true" outlineLevel="0" collapsed="false">
      <c r="A26" s="12" t="s">
        <v>198</v>
      </c>
      <c r="B26" s="70" t="s">
        <v>273</v>
      </c>
      <c r="C26" s="126" t="s">
        <v>63</v>
      </c>
      <c r="D26" s="72" t="n">
        <v>318599</v>
      </c>
      <c r="E26" s="72" t="n">
        <v>217273</v>
      </c>
      <c r="F26" s="72" t="n">
        <v>227287</v>
      </c>
    </row>
    <row r="27" customFormat="false" ht="12" hidden="false" customHeight="true" outlineLevel="0" collapsed="false">
      <c r="A27" s="12" t="s">
        <v>200</v>
      </c>
      <c r="B27" s="42" t="s">
        <v>201</v>
      </c>
      <c r="C27" s="42" t="s">
        <v>66</v>
      </c>
      <c r="D27" s="49" t="n">
        <v>26273</v>
      </c>
      <c r="E27" s="49" t="n">
        <v>24689</v>
      </c>
      <c r="F27" s="49" t="n">
        <v>55199</v>
      </c>
    </row>
    <row r="28" customFormat="false" ht="12" hidden="false" customHeight="true" outlineLevel="0" collapsed="false">
      <c r="A28" s="12" t="s">
        <v>202</v>
      </c>
      <c r="B28" s="42" t="s">
        <v>203</v>
      </c>
      <c r="C28" s="42" t="s">
        <v>69</v>
      </c>
      <c r="D28" s="49" t="n">
        <v>572637</v>
      </c>
      <c r="E28" s="49" t="n">
        <v>485495</v>
      </c>
      <c r="F28" s="49" t="n">
        <v>273684</v>
      </c>
    </row>
    <row r="29" customFormat="false" ht="12" hidden="false" customHeight="true" outlineLevel="0" collapsed="false">
      <c r="A29" s="12" t="s">
        <v>204</v>
      </c>
      <c r="B29" s="42" t="s">
        <v>205</v>
      </c>
      <c r="C29" s="42" t="s">
        <v>72</v>
      </c>
      <c r="D29" s="49" t="n">
        <v>25036</v>
      </c>
      <c r="E29" s="49" t="n">
        <v>4043</v>
      </c>
      <c r="F29" s="49" t="n">
        <v>6458</v>
      </c>
    </row>
    <row r="30" customFormat="false" ht="12" hidden="false" customHeight="true" outlineLevel="0" collapsed="false">
      <c r="A30" s="12" t="s">
        <v>206</v>
      </c>
      <c r="B30" s="42" t="s">
        <v>207</v>
      </c>
      <c r="C30" s="42" t="s">
        <v>75</v>
      </c>
      <c r="D30" s="49" t="n">
        <v>131</v>
      </c>
      <c r="E30" s="49" t="n">
        <v>153</v>
      </c>
      <c r="F30" s="49" t="n">
        <v>50</v>
      </c>
    </row>
    <row r="31" customFormat="false" ht="12" hidden="false" customHeight="true" outlineLevel="0" collapsed="false">
      <c r="A31" s="12" t="s">
        <v>208</v>
      </c>
      <c r="B31" s="70" t="s">
        <v>274</v>
      </c>
      <c r="C31" s="126" t="s">
        <v>79</v>
      </c>
      <c r="D31" s="72" t="n">
        <v>624077</v>
      </c>
      <c r="E31" s="72" t="n">
        <v>514380</v>
      </c>
      <c r="F31" s="72" t="n">
        <v>335391</v>
      </c>
    </row>
    <row r="32" customFormat="false" ht="12" hidden="false" customHeight="true" outlineLevel="0" collapsed="false">
      <c r="A32" s="12" t="s">
        <v>275</v>
      </c>
      <c r="B32" s="147" t="s">
        <v>276</v>
      </c>
      <c r="C32" s="147" t="s">
        <v>82</v>
      </c>
      <c r="D32" s="66" t="n">
        <v>1285247</v>
      </c>
      <c r="E32" s="66" t="n">
        <v>953412</v>
      </c>
      <c r="F32" s="66" t="n">
        <v>607601</v>
      </c>
    </row>
    <row r="33" customFormat="false" ht="12" hidden="false" customHeight="true" outlineLevel="0" collapsed="false">
      <c r="B33" s="27"/>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4.37"/>
    <col collapsed="false" customWidth="true" hidden="false" outlineLevel="0" max="8" min="8" style="1" width="13.04"/>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customFormat="false" ht="12" hidden="true" customHeight="true" outlineLevel="0" collapsed="false">
      <c r="A1" s="12" t="s">
        <v>308</v>
      </c>
      <c r="D1" s="12" t="s">
        <v>309</v>
      </c>
      <c r="E1" s="12" t="s">
        <v>310</v>
      </c>
      <c r="F1" s="12" t="s">
        <v>311</v>
      </c>
      <c r="G1" s="12" t="s">
        <v>312</v>
      </c>
      <c r="H1" s="12" t="s">
        <v>313</v>
      </c>
      <c r="I1" s="12" t="s">
        <v>314</v>
      </c>
      <c r="J1" s="12" t="s">
        <v>23</v>
      </c>
    </row>
    <row r="2" customFormat="false" ht="12" hidden="true" customHeight="true" outlineLevel="0" collapsed="false">
      <c r="A2" s="68" t="s">
        <v>24</v>
      </c>
    </row>
    <row r="3" customFormat="false" ht="12" hidden="true" customHeight="true" outlineLevel="0" collapsed="false">
      <c r="A3" s="12" t="s">
        <v>54</v>
      </c>
    </row>
    <row r="4" customFormat="false" ht="12" hidden="true" customHeight="true" outlineLevel="0" collapsed="false">
      <c r="A4" s="12" t="s">
        <v>82</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27" t="s">
        <v>315</v>
      </c>
      <c r="B7" s="12"/>
      <c r="C7" s="12"/>
      <c r="D7" s="12"/>
      <c r="E7" s="12"/>
      <c r="F7" s="12"/>
      <c r="G7" s="12"/>
      <c r="H7" s="12"/>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2"/>
    </row>
    <row r="11" customFormat="false" ht="12" hidden="false" customHeight="true" outlineLevel="0" collapsed="false">
      <c r="B11" s="155" t="s">
        <v>316</v>
      </c>
      <c r="C11" s="155"/>
      <c r="D11" s="155"/>
      <c r="E11" s="155"/>
      <c r="F11" s="155"/>
      <c r="G11" s="12"/>
      <c r="H11" s="12"/>
      <c r="I11" s="12"/>
    </row>
    <row r="12" customFormat="false" ht="12" hidden="false" customHeight="true" outlineLevel="0" collapsed="false">
      <c r="B12" s="28" t="s">
        <v>6</v>
      </c>
      <c r="C12" s="3"/>
      <c r="D12" s="27" t="str">
        <f aca="false">AA!F5</f>
        <v>Centralisation Métropole</v>
      </c>
      <c r="E12" s="40"/>
      <c r="F12" s="40"/>
      <c r="J12" s="27" t="str">
        <f aca="false">AL010!H12</f>
        <v>au 31/12/2017</v>
      </c>
    </row>
    <row r="13" customFormat="false" ht="12" hidden="false" customHeight="true" outlineLevel="0" collapsed="false">
      <c r="B13" s="27"/>
      <c r="C13" s="40"/>
      <c r="D13" s="40"/>
      <c r="E13" s="40"/>
      <c r="F13" s="40"/>
      <c r="G13" s="40"/>
      <c r="H13" s="40"/>
    </row>
    <row r="14" customFormat="false" ht="21.75" hidden="false" customHeight="true" outlineLevel="0" collapsed="false">
      <c r="B14" s="29" t="s">
        <v>317</v>
      </c>
      <c r="C14" s="35" t="s">
        <v>6</v>
      </c>
      <c r="D14" s="133" t="s">
        <v>318</v>
      </c>
      <c r="E14" s="133" t="s">
        <v>319</v>
      </c>
      <c r="F14" s="133" t="s">
        <v>320</v>
      </c>
      <c r="G14" s="133" t="s">
        <v>321</v>
      </c>
      <c r="H14" s="133" t="s">
        <v>322</v>
      </c>
      <c r="I14" s="133" t="s">
        <v>323</v>
      </c>
      <c r="J14" s="133" t="s">
        <v>163</v>
      </c>
    </row>
    <row r="15" customFormat="false" ht="12" hidden="false" customHeight="true" outlineLevel="0" collapsed="false">
      <c r="B15" s="62"/>
      <c r="C15" s="64"/>
      <c r="D15" s="154" t="s">
        <v>30</v>
      </c>
      <c r="E15" s="154" t="s">
        <v>31</v>
      </c>
      <c r="F15" s="154" t="s">
        <v>32</v>
      </c>
      <c r="G15" s="154" t="s">
        <v>33</v>
      </c>
      <c r="H15" s="154" t="s">
        <v>115</v>
      </c>
      <c r="I15" s="154" t="s">
        <v>235</v>
      </c>
      <c r="J15" s="154" t="s">
        <v>236</v>
      </c>
    </row>
    <row r="16" customFormat="false" ht="12" hidden="false" customHeight="true" outlineLevel="0" collapsed="false">
      <c r="A16" s="12" t="s">
        <v>180</v>
      </c>
      <c r="B16" s="42" t="s">
        <v>181</v>
      </c>
      <c r="C16" s="131" t="s">
        <v>36</v>
      </c>
      <c r="D16" s="49" t="n">
        <v>21</v>
      </c>
      <c r="E16" s="49" t="n">
        <v>132</v>
      </c>
      <c r="F16" s="49" t="n">
        <v>170</v>
      </c>
      <c r="G16" s="49" t="n">
        <v>80</v>
      </c>
      <c r="H16" s="49" t="n">
        <v>159</v>
      </c>
      <c r="I16" s="49" t="n">
        <v>0</v>
      </c>
      <c r="J16" s="49" t="n">
        <v>562</v>
      </c>
    </row>
    <row r="17" customFormat="false" ht="12" hidden="false" customHeight="true" outlineLevel="0" collapsed="false">
      <c r="A17" s="12" t="s">
        <v>182</v>
      </c>
      <c r="B17" s="42" t="s">
        <v>183</v>
      </c>
      <c r="C17" s="131" t="s">
        <v>40</v>
      </c>
      <c r="D17" s="49" t="n">
        <v>1218</v>
      </c>
      <c r="E17" s="49" t="n">
        <v>59045</v>
      </c>
      <c r="F17" s="49" t="n">
        <v>378293</v>
      </c>
      <c r="G17" s="49" t="n">
        <v>337986</v>
      </c>
      <c r="H17" s="49" t="n">
        <v>95232</v>
      </c>
      <c r="I17" s="49" t="n">
        <v>76</v>
      </c>
      <c r="J17" s="49" t="n">
        <v>871850</v>
      </c>
    </row>
    <row r="18" customFormat="false" ht="12" hidden="false" customHeight="true" outlineLevel="0" collapsed="false">
      <c r="A18" s="12" t="s">
        <v>184</v>
      </c>
      <c r="B18" s="42" t="s">
        <v>185</v>
      </c>
      <c r="C18" s="131" t="s">
        <v>43</v>
      </c>
      <c r="D18" s="49" t="n">
        <v>677</v>
      </c>
      <c r="E18" s="49" t="n">
        <v>8850</v>
      </c>
      <c r="F18" s="49" t="n">
        <v>57763</v>
      </c>
      <c r="G18" s="49" t="n">
        <v>76854</v>
      </c>
      <c r="H18" s="49" t="n">
        <v>81422</v>
      </c>
      <c r="I18" s="49" t="n">
        <v>0</v>
      </c>
      <c r="J18" s="49" t="n">
        <v>225566</v>
      </c>
    </row>
    <row r="19" customFormat="false" ht="12" hidden="false" customHeight="true" outlineLevel="0" collapsed="false">
      <c r="A19" s="12" t="s">
        <v>186</v>
      </c>
      <c r="B19" s="42" t="s">
        <v>187</v>
      </c>
      <c r="C19" s="131" t="s">
        <v>25</v>
      </c>
      <c r="D19" s="49" t="n">
        <v>0</v>
      </c>
      <c r="E19" s="49" t="n">
        <v>1</v>
      </c>
      <c r="F19" s="49" t="n">
        <v>0</v>
      </c>
      <c r="G19" s="49" t="n">
        <v>0</v>
      </c>
      <c r="H19" s="49" t="n">
        <v>0</v>
      </c>
      <c r="I19" s="49" t="n">
        <v>387</v>
      </c>
      <c r="J19" s="49" t="n">
        <v>388</v>
      </c>
    </row>
    <row r="20" customFormat="false" ht="12" hidden="false" customHeight="true" outlineLevel="0" collapsed="false">
      <c r="A20" s="12" t="s">
        <v>188</v>
      </c>
      <c r="B20" s="70" t="s">
        <v>272</v>
      </c>
      <c r="C20" s="132" t="s">
        <v>48</v>
      </c>
      <c r="D20" s="72" t="n">
        <v>1916</v>
      </c>
      <c r="E20" s="72" t="n">
        <v>68028</v>
      </c>
      <c r="F20" s="72" t="n">
        <v>436226</v>
      </c>
      <c r="G20" s="72" t="n">
        <v>414920</v>
      </c>
      <c r="H20" s="72" t="n">
        <v>176813</v>
      </c>
      <c r="I20" s="72" t="n">
        <v>463</v>
      </c>
      <c r="J20" s="72" t="n">
        <v>1098366</v>
      </c>
    </row>
    <row r="21" customFormat="false" ht="12" hidden="false" customHeight="true" outlineLevel="0" collapsed="false">
      <c r="A21" s="12" t="s">
        <v>190</v>
      </c>
      <c r="B21" s="42" t="s">
        <v>191</v>
      </c>
      <c r="C21" s="42" t="s">
        <v>51</v>
      </c>
      <c r="D21" s="49" t="n">
        <v>219</v>
      </c>
      <c r="E21" s="49" t="n">
        <v>8289</v>
      </c>
      <c r="F21" s="49" t="n">
        <v>22936</v>
      </c>
      <c r="G21" s="49" t="n">
        <v>21912</v>
      </c>
      <c r="H21" s="49" t="n">
        <v>138222</v>
      </c>
      <c r="I21" s="49" t="n">
        <v>0</v>
      </c>
      <c r="J21" s="49" t="n">
        <v>191578</v>
      </c>
    </row>
    <row r="22" customFormat="false" ht="12" hidden="false" customHeight="true" outlineLevel="0" collapsed="false">
      <c r="A22" s="12" t="s">
        <v>192</v>
      </c>
      <c r="B22" s="42" t="s">
        <v>193</v>
      </c>
      <c r="C22" s="42" t="s">
        <v>54</v>
      </c>
      <c r="D22" s="49" t="n">
        <v>3507</v>
      </c>
      <c r="E22" s="49" t="n">
        <v>169164</v>
      </c>
      <c r="F22" s="49" t="n">
        <v>779834</v>
      </c>
      <c r="G22" s="49" t="n">
        <v>687529</v>
      </c>
      <c r="H22" s="49" t="n">
        <v>335798</v>
      </c>
      <c r="I22" s="49" t="n">
        <v>15</v>
      </c>
      <c r="J22" s="49" t="n">
        <v>1975847</v>
      </c>
    </row>
    <row r="23" customFormat="false" ht="12" hidden="false" customHeight="true" outlineLevel="0" collapsed="false">
      <c r="A23" s="12" t="s">
        <v>194</v>
      </c>
      <c r="B23" s="42" t="s">
        <v>195</v>
      </c>
      <c r="C23" s="42" t="s">
        <v>57</v>
      </c>
      <c r="D23" s="49" t="n">
        <v>617</v>
      </c>
      <c r="E23" s="49" t="n">
        <v>5108</v>
      </c>
      <c r="F23" s="49" t="n">
        <v>16345</v>
      </c>
      <c r="G23" s="49" t="n">
        <v>16388</v>
      </c>
      <c r="H23" s="49" t="n">
        <v>14623</v>
      </c>
      <c r="I23" s="49" t="n">
        <v>0</v>
      </c>
      <c r="J23" s="49" t="n">
        <v>53081</v>
      </c>
    </row>
    <row r="24" customFormat="false" ht="12" hidden="false" customHeight="true" outlineLevel="0" collapsed="false">
      <c r="A24" s="12" t="s">
        <v>196</v>
      </c>
      <c r="B24" s="42" t="s">
        <v>197</v>
      </c>
      <c r="C24" s="42" t="s">
        <v>60</v>
      </c>
      <c r="D24" s="49" t="n">
        <v>0</v>
      </c>
      <c r="E24" s="49" t="n">
        <v>0</v>
      </c>
      <c r="F24" s="49" t="n">
        <v>0</v>
      </c>
      <c r="G24" s="49" t="n">
        <v>0</v>
      </c>
      <c r="H24" s="49" t="n">
        <v>0</v>
      </c>
      <c r="I24" s="49" t="n">
        <v>789</v>
      </c>
      <c r="J24" s="49" t="n">
        <v>789</v>
      </c>
    </row>
    <row r="25" customFormat="false" ht="12" hidden="false" customHeight="true" outlineLevel="0" collapsed="false">
      <c r="A25" s="12" t="s">
        <v>198</v>
      </c>
      <c r="B25" s="70" t="s">
        <v>273</v>
      </c>
      <c r="C25" s="126" t="s">
        <v>63</v>
      </c>
      <c r="D25" s="72" t="n">
        <v>4343</v>
      </c>
      <c r="E25" s="72" t="n">
        <v>182561</v>
      </c>
      <c r="F25" s="72" t="n">
        <v>819115</v>
      </c>
      <c r="G25" s="72" t="n">
        <v>725829</v>
      </c>
      <c r="H25" s="72" t="n">
        <v>488643</v>
      </c>
      <c r="I25" s="72" t="n">
        <v>804</v>
      </c>
      <c r="J25" s="72" t="n">
        <v>2221295</v>
      </c>
    </row>
    <row r="26" customFormat="false" ht="12" hidden="false" customHeight="true" outlineLevel="0" collapsed="false">
      <c r="A26" s="12" t="s">
        <v>200</v>
      </c>
      <c r="B26" s="42" t="s">
        <v>201</v>
      </c>
      <c r="C26" s="42" t="s">
        <v>66</v>
      </c>
      <c r="D26" s="49" t="n">
        <v>2095</v>
      </c>
      <c r="E26" s="49" t="n">
        <v>89535</v>
      </c>
      <c r="F26" s="49" t="n">
        <v>99048</v>
      </c>
      <c r="G26" s="49" t="n">
        <v>14806</v>
      </c>
      <c r="H26" s="49" t="n">
        <v>39837</v>
      </c>
      <c r="I26" s="49" t="n">
        <v>1</v>
      </c>
      <c r="J26" s="49" t="n">
        <v>245322</v>
      </c>
    </row>
    <row r="27" customFormat="false" ht="12" hidden="false" customHeight="true" outlineLevel="0" collapsed="false">
      <c r="A27" s="12" t="s">
        <v>202</v>
      </c>
      <c r="B27" s="42" t="s">
        <v>203</v>
      </c>
      <c r="C27" s="42" t="s">
        <v>69</v>
      </c>
      <c r="D27" s="49" t="n">
        <v>7467</v>
      </c>
      <c r="E27" s="49" t="n">
        <v>964316</v>
      </c>
      <c r="F27" s="49" t="n">
        <v>1250160</v>
      </c>
      <c r="G27" s="49" t="n">
        <v>200038</v>
      </c>
      <c r="H27" s="49" t="n">
        <v>21016</v>
      </c>
      <c r="I27" s="49" t="n">
        <v>3</v>
      </c>
      <c r="J27" s="49" t="n">
        <v>2443000</v>
      </c>
    </row>
    <row r="28" customFormat="false" ht="12" hidden="false" customHeight="true" outlineLevel="0" collapsed="false">
      <c r="A28" s="12" t="s">
        <v>204</v>
      </c>
      <c r="B28" s="42" t="s">
        <v>205</v>
      </c>
      <c r="C28" s="42" t="s">
        <v>72</v>
      </c>
      <c r="D28" s="49" t="n">
        <v>219</v>
      </c>
      <c r="E28" s="49" t="n">
        <v>10772</v>
      </c>
      <c r="F28" s="49" t="n">
        <v>48673</v>
      </c>
      <c r="G28" s="49" t="n">
        <v>28648</v>
      </c>
      <c r="H28" s="49" t="n">
        <v>9652</v>
      </c>
      <c r="I28" s="49" t="n">
        <v>1</v>
      </c>
      <c r="J28" s="49" t="n">
        <v>97965</v>
      </c>
    </row>
    <row r="29" customFormat="false" ht="12" hidden="false" customHeight="true" outlineLevel="0" collapsed="false">
      <c r="A29" s="12" t="s">
        <v>206</v>
      </c>
      <c r="B29" s="42" t="s">
        <v>207</v>
      </c>
      <c r="C29" s="42" t="s">
        <v>75</v>
      </c>
      <c r="D29" s="49" t="n">
        <v>0</v>
      </c>
      <c r="E29" s="49" t="n">
        <v>1</v>
      </c>
      <c r="F29" s="49" t="n">
        <v>3</v>
      </c>
      <c r="G29" s="49" t="n">
        <v>3</v>
      </c>
      <c r="H29" s="49" t="n">
        <v>2</v>
      </c>
      <c r="I29" s="49" t="n">
        <v>500</v>
      </c>
      <c r="J29" s="49" t="n">
        <v>509</v>
      </c>
    </row>
    <row r="30" customFormat="false" ht="12" hidden="false" customHeight="true" outlineLevel="0" collapsed="false">
      <c r="A30" s="12" t="s">
        <v>208</v>
      </c>
      <c r="B30" s="70" t="s">
        <v>274</v>
      </c>
      <c r="C30" s="126" t="s">
        <v>79</v>
      </c>
      <c r="D30" s="72" t="n">
        <v>9781</v>
      </c>
      <c r="E30" s="72" t="n">
        <v>1064624</v>
      </c>
      <c r="F30" s="72" t="n">
        <v>1397884</v>
      </c>
      <c r="G30" s="72" t="n">
        <v>243495</v>
      </c>
      <c r="H30" s="72" t="n">
        <v>70507</v>
      </c>
      <c r="I30" s="72" t="n">
        <v>505</v>
      </c>
      <c r="J30" s="72" t="n">
        <v>2786796</v>
      </c>
    </row>
    <row r="31" customFormat="false" ht="12" hidden="false" customHeight="true" outlineLevel="0" collapsed="false">
      <c r="A31" s="12" t="s">
        <v>275</v>
      </c>
      <c r="B31" s="147" t="s">
        <v>276</v>
      </c>
      <c r="C31" s="147" t="s">
        <v>82</v>
      </c>
      <c r="D31" s="66" t="n">
        <v>16040</v>
      </c>
      <c r="E31" s="66" t="n">
        <v>1315213</v>
      </c>
      <c r="F31" s="66" t="n">
        <v>2653225</v>
      </c>
      <c r="G31" s="66" t="n">
        <v>1384244</v>
      </c>
      <c r="H31" s="66" t="n">
        <v>735963</v>
      </c>
      <c r="I31" s="66" t="n">
        <v>1772</v>
      </c>
      <c r="J31" s="66" t="n">
        <v>6106457</v>
      </c>
    </row>
    <row r="32" customFormat="false" ht="12" hidden="false" customHeight="true" outlineLevel="0" collapsed="false">
      <c r="B32" s="12" t="s">
        <v>324</v>
      </c>
    </row>
    <row r="33" customFormat="false" ht="12" hidden="false" customHeight="true" outlineLevel="0" collapsed="false">
      <c r="B33" s="156" t="s">
        <v>325</v>
      </c>
      <c r="C33" s="157"/>
      <c r="D33" s="157"/>
      <c r="E33" s="157"/>
      <c r="F33" s="157"/>
      <c r="G33" s="157"/>
      <c r="H33" s="157"/>
      <c r="I33" s="157"/>
      <c r="J33" s="157"/>
    </row>
  </sheetData>
  <sheetProtection sheet="true"/>
  <mergeCells count="1">
    <mergeCell ref="B11:F11"/>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4.37"/>
    <col collapsed="false" customWidth="true" hidden="false" outlineLevel="0" max="8" min="8" style="1" width="13.04"/>
    <col collapsed="false" customWidth="true" hidden="false" outlineLevel="0" max="9" min="9" style="68" width="11.58"/>
    <col collapsed="false" customWidth="false" hidden="false" outlineLevel="0" max="257" min="10" style="1" width="11.73"/>
  </cols>
  <sheetData>
    <row r="1" customFormat="false" ht="12" hidden="true" customHeight="true" outlineLevel="0" collapsed="false">
      <c r="A1" s="12" t="s">
        <v>326</v>
      </c>
      <c r="D1" s="12" t="s">
        <v>327</v>
      </c>
      <c r="E1" s="12" t="s">
        <v>328</v>
      </c>
      <c r="F1" s="12" t="s">
        <v>329</v>
      </c>
      <c r="G1" s="12" t="s">
        <v>330</v>
      </c>
      <c r="H1" s="12" t="s">
        <v>331</v>
      </c>
      <c r="I1" s="12" t="s">
        <v>332</v>
      </c>
    </row>
    <row r="2" customFormat="false" ht="12" hidden="true" customHeight="true" outlineLevel="0" collapsed="false">
      <c r="A2" s="68" t="s">
        <v>24</v>
      </c>
      <c r="I2" s="1"/>
    </row>
    <row r="3" customFormat="false" ht="12" hidden="true" customHeight="true" outlineLevel="0" collapsed="false">
      <c r="A3" s="12" t="s">
        <v>51</v>
      </c>
      <c r="I3" s="1"/>
    </row>
    <row r="4" customFormat="false" ht="12" hidden="true" customHeight="true" outlineLevel="0" collapsed="false">
      <c r="A4" s="12" t="s">
        <v>72</v>
      </c>
      <c r="I4" s="1"/>
    </row>
    <row r="5" customFormat="false" ht="12" hidden="true" customHeight="true" outlineLevel="0" collapsed="false">
      <c r="A5" s="68" t="s">
        <v>24</v>
      </c>
      <c r="I5" s="1"/>
    </row>
    <row r="6" customFormat="false" ht="12" hidden="true" customHeight="true" outlineLevel="0" collapsed="false">
      <c r="A6" s="68" t="s">
        <v>24</v>
      </c>
      <c r="I6" s="1"/>
    </row>
    <row r="7" customFormat="false" ht="12" hidden="true" customHeight="true" outlineLevel="0" collapsed="false">
      <c r="A7" s="27" t="s">
        <v>333</v>
      </c>
      <c r="B7" s="12"/>
      <c r="C7" s="12"/>
      <c r="D7" s="12"/>
      <c r="E7" s="12"/>
      <c r="F7" s="12"/>
      <c r="G7" s="12"/>
      <c r="H7" s="12"/>
      <c r="I7" s="1"/>
    </row>
    <row r="8" customFormat="false" ht="12" hidden="true" customHeight="true" outlineLevel="0" collapsed="false">
      <c r="A8" s="68" t="s">
        <v>24</v>
      </c>
      <c r="I8" s="1"/>
    </row>
    <row r="9" customFormat="false" ht="12" hidden="true" customHeight="true" outlineLevel="0" collapsed="false">
      <c r="A9" s="12"/>
      <c r="I9" s="1"/>
    </row>
    <row r="10" customFormat="false" ht="12" hidden="false" customHeight="true" outlineLevel="0" collapsed="false">
      <c r="B10" s="12"/>
      <c r="C10" s="12"/>
      <c r="D10" s="12"/>
      <c r="E10" s="12"/>
      <c r="F10" s="12"/>
      <c r="G10" s="12"/>
      <c r="H10" s="12"/>
      <c r="I10" s="1"/>
    </row>
    <row r="11" customFormat="false" ht="12" hidden="false" customHeight="true" outlineLevel="0" collapsed="false">
      <c r="B11" s="27" t="s">
        <v>333</v>
      </c>
      <c r="C11" s="12"/>
      <c r="D11" s="12"/>
      <c r="E11" s="12"/>
      <c r="F11" s="12"/>
      <c r="G11" s="12"/>
      <c r="H11" s="12"/>
      <c r="I11" s="12"/>
    </row>
    <row r="12" customFormat="false" ht="12" hidden="false" customHeight="true" outlineLevel="0" collapsed="false">
      <c r="B12" s="28" t="s">
        <v>6</v>
      </c>
      <c r="C12" s="3"/>
      <c r="D12" s="27" t="str">
        <f aca="false">AA!F5</f>
        <v>Centralisation Métropole</v>
      </c>
      <c r="E12" s="40"/>
      <c r="F12" s="40"/>
      <c r="I12" s="27" t="str">
        <f aca="false">AL010!H12</f>
        <v>au 31/12/2017</v>
      </c>
    </row>
    <row r="13" customFormat="false" ht="12" hidden="false" customHeight="true" outlineLevel="0" collapsed="false">
      <c r="B13" s="27"/>
      <c r="C13" s="40"/>
      <c r="D13" s="40"/>
      <c r="E13" s="40"/>
      <c r="F13" s="40"/>
      <c r="G13" s="40"/>
      <c r="H13" s="40"/>
      <c r="I13" s="1"/>
    </row>
    <row r="14" customFormat="false" ht="17.25" hidden="false" customHeight="true" outlineLevel="0" collapsed="false">
      <c r="B14" s="29" t="s">
        <v>326</v>
      </c>
      <c r="C14" s="35" t="s">
        <v>6</v>
      </c>
      <c r="D14" s="133" t="s">
        <v>334</v>
      </c>
      <c r="E14" s="133"/>
      <c r="F14" s="133"/>
      <c r="G14" s="133" t="s">
        <v>335</v>
      </c>
      <c r="H14" s="133"/>
      <c r="I14" s="133"/>
    </row>
    <row r="15" customFormat="false" ht="33" hidden="false" customHeight="true" outlineLevel="0" collapsed="false">
      <c r="B15" s="62"/>
      <c r="C15" s="64"/>
      <c r="D15" s="134" t="s">
        <v>336</v>
      </c>
      <c r="E15" s="158" t="s">
        <v>337</v>
      </c>
      <c r="F15" s="136" t="s">
        <v>338</v>
      </c>
      <c r="G15" s="134" t="s">
        <v>339</v>
      </c>
      <c r="H15" s="158" t="s">
        <v>340</v>
      </c>
      <c r="I15" s="136" t="s">
        <v>341</v>
      </c>
    </row>
    <row r="16" customFormat="false" ht="12" hidden="false" customHeight="true" outlineLevel="0" collapsed="false">
      <c r="B16" s="62"/>
      <c r="C16" s="64"/>
      <c r="D16" s="159" t="s">
        <v>30</v>
      </c>
      <c r="E16" s="160" t="s">
        <v>31</v>
      </c>
      <c r="F16" s="161" t="s">
        <v>32</v>
      </c>
      <c r="G16" s="159" t="s">
        <v>33</v>
      </c>
      <c r="H16" s="160" t="s">
        <v>115</v>
      </c>
      <c r="I16" s="161" t="s">
        <v>235</v>
      </c>
    </row>
    <row r="17" customFormat="false" ht="12" hidden="false" customHeight="true" outlineLevel="0" collapsed="false">
      <c r="B17" s="107" t="s">
        <v>342</v>
      </c>
      <c r="C17" s="40"/>
      <c r="D17" s="81"/>
      <c r="E17" s="124"/>
      <c r="F17" s="48"/>
      <c r="G17" s="81"/>
      <c r="H17" s="124"/>
      <c r="I17" s="48"/>
    </row>
    <row r="18" customFormat="false" ht="12" hidden="false" customHeight="true" outlineLevel="0" collapsed="false">
      <c r="A18" s="12" t="s">
        <v>38</v>
      </c>
      <c r="B18" s="42" t="s">
        <v>343</v>
      </c>
      <c r="C18" s="40" t="s">
        <v>36</v>
      </c>
      <c r="D18" s="81" t="n">
        <v>1482</v>
      </c>
      <c r="E18" s="124" t="n">
        <v>137</v>
      </c>
      <c r="F18" s="48" t="n">
        <v>80</v>
      </c>
      <c r="G18" s="81" t="n">
        <v>16</v>
      </c>
      <c r="H18" s="124" t="n">
        <v>6</v>
      </c>
      <c r="I18" s="48" t="n">
        <v>0</v>
      </c>
    </row>
    <row r="19" customFormat="false" ht="12" hidden="false" customHeight="true" outlineLevel="0" collapsed="false">
      <c r="A19" s="12" t="s">
        <v>41</v>
      </c>
      <c r="B19" s="42" t="s">
        <v>344</v>
      </c>
      <c r="C19" s="40" t="s">
        <v>40</v>
      </c>
      <c r="D19" s="81" t="n">
        <v>3677</v>
      </c>
      <c r="E19" s="124" t="n">
        <v>1159</v>
      </c>
      <c r="F19" s="48" t="n">
        <v>1291</v>
      </c>
      <c r="G19" s="81" t="n">
        <v>747</v>
      </c>
      <c r="H19" s="124" t="n">
        <v>146</v>
      </c>
      <c r="I19" s="48" t="n">
        <v>1</v>
      </c>
    </row>
    <row r="20" customFormat="false" ht="12" hidden="false" customHeight="true" outlineLevel="0" collapsed="false">
      <c r="A20" s="12" t="s">
        <v>44</v>
      </c>
      <c r="B20" s="42" t="s">
        <v>345</v>
      </c>
      <c r="C20" s="40" t="s">
        <v>43</v>
      </c>
      <c r="D20" s="81" t="n">
        <v>3807</v>
      </c>
      <c r="E20" s="124" t="n">
        <v>860</v>
      </c>
      <c r="F20" s="48" t="n">
        <v>1857</v>
      </c>
      <c r="G20" s="81" t="n">
        <v>1121</v>
      </c>
      <c r="H20" s="124" t="n">
        <v>136</v>
      </c>
      <c r="I20" s="48" t="n">
        <v>2</v>
      </c>
    </row>
    <row r="21" customFormat="false" ht="12" hidden="false" customHeight="true" outlineLevel="0" collapsed="false">
      <c r="A21" s="12" t="s">
        <v>346</v>
      </c>
      <c r="B21" s="65" t="s">
        <v>47</v>
      </c>
      <c r="C21" s="63" t="s">
        <v>25</v>
      </c>
      <c r="D21" s="162" t="n">
        <v>730</v>
      </c>
      <c r="E21" s="163" t="n">
        <v>414</v>
      </c>
      <c r="F21" s="164" t="n">
        <v>409</v>
      </c>
      <c r="G21" s="162" t="n">
        <v>55</v>
      </c>
      <c r="H21" s="163" t="n">
        <v>3</v>
      </c>
      <c r="I21" s="164" t="n">
        <v>0</v>
      </c>
    </row>
    <row r="22" customFormat="false" ht="12" hidden="false" customHeight="true" outlineLevel="0" collapsed="false">
      <c r="A22" s="12" t="s">
        <v>347</v>
      </c>
      <c r="B22" s="70" t="s">
        <v>348</v>
      </c>
      <c r="C22" s="165" t="s">
        <v>48</v>
      </c>
      <c r="D22" s="82" t="n">
        <v>9696</v>
      </c>
      <c r="E22" s="128" t="n">
        <v>2570</v>
      </c>
      <c r="F22" s="73" t="n">
        <v>3637</v>
      </c>
      <c r="G22" s="82" t="n">
        <v>1939</v>
      </c>
      <c r="H22" s="128" t="n">
        <v>291</v>
      </c>
      <c r="I22" s="73" t="n">
        <v>3</v>
      </c>
    </row>
    <row r="23" customFormat="false" ht="12" hidden="false" customHeight="true" outlineLevel="0" collapsed="false">
      <c r="B23" s="107" t="s">
        <v>349</v>
      </c>
      <c r="C23" s="42"/>
      <c r="D23" s="81"/>
      <c r="E23" s="124"/>
      <c r="F23" s="48"/>
      <c r="G23" s="81"/>
      <c r="H23" s="124"/>
      <c r="I23" s="48"/>
    </row>
    <row r="24" customFormat="false" ht="12" hidden="false" customHeight="true" outlineLevel="0" collapsed="false">
      <c r="A24" s="12" t="s">
        <v>350</v>
      </c>
      <c r="B24" s="42" t="s">
        <v>351</v>
      </c>
      <c r="C24" s="42" t="s">
        <v>51</v>
      </c>
      <c r="D24" s="81" t="n">
        <v>134</v>
      </c>
      <c r="E24" s="124" t="n">
        <v>23</v>
      </c>
      <c r="F24" s="48" t="n">
        <v>16</v>
      </c>
      <c r="G24" s="81" t="n">
        <v>6</v>
      </c>
      <c r="H24" s="124" t="n">
        <v>1</v>
      </c>
      <c r="I24" s="48" t="n">
        <v>0</v>
      </c>
    </row>
    <row r="25" customFormat="false" ht="12" hidden="false" customHeight="true" outlineLevel="0" collapsed="false">
      <c r="A25" s="12" t="s">
        <v>352</v>
      </c>
      <c r="B25" s="42" t="s">
        <v>353</v>
      </c>
      <c r="C25" s="42" t="s">
        <v>54</v>
      </c>
      <c r="D25" s="81" t="n">
        <v>9562</v>
      </c>
      <c r="E25" s="124" t="n">
        <v>2547</v>
      </c>
      <c r="F25" s="48" t="n">
        <v>3621</v>
      </c>
      <c r="G25" s="81" t="n">
        <v>1933</v>
      </c>
      <c r="H25" s="124" t="n">
        <v>290</v>
      </c>
      <c r="I25" s="48" t="n">
        <v>3</v>
      </c>
    </row>
    <row r="26" customFormat="false" ht="12" hidden="false" customHeight="true" outlineLevel="0" collapsed="false">
      <c r="A26" s="12" t="s">
        <v>354</v>
      </c>
      <c r="B26" s="70" t="s">
        <v>355</v>
      </c>
      <c r="C26" s="126" t="s">
        <v>57</v>
      </c>
      <c r="D26" s="82" t="n">
        <v>9696</v>
      </c>
      <c r="E26" s="128" t="n">
        <v>2570</v>
      </c>
      <c r="F26" s="73" t="n">
        <v>3637</v>
      </c>
      <c r="G26" s="82" t="n">
        <v>1939</v>
      </c>
      <c r="H26" s="128" t="n">
        <v>291</v>
      </c>
      <c r="I26" s="73" t="n">
        <v>3</v>
      </c>
    </row>
    <row r="27" customFormat="false" ht="12" hidden="false" customHeight="true" outlineLevel="0" collapsed="false">
      <c r="B27" s="107" t="s">
        <v>356</v>
      </c>
      <c r="C27" s="42"/>
      <c r="D27" s="81"/>
      <c r="E27" s="124"/>
      <c r="F27" s="48"/>
      <c r="G27" s="81"/>
      <c r="H27" s="124"/>
      <c r="I27" s="48"/>
    </row>
    <row r="28" customFormat="false" ht="12" hidden="false" customHeight="true" outlineLevel="0" collapsed="false">
      <c r="A28" s="12" t="s">
        <v>357</v>
      </c>
      <c r="B28" s="42" t="s">
        <v>20</v>
      </c>
      <c r="C28" s="42" t="s">
        <v>60</v>
      </c>
      <c r="D28" s="81" t="n">
        <v>3145</v>
      </c>
      <c r="E28" s="124" t="n">
        <v>974</v>
      </c>
      <c r="F28" s="48" t="n">
        <v>1646</v>
      </c>
      <c r="G28" s="81" t="n">
        <v>1019</v>
      </c>
      <c r="H28" s="124" t="n">
        <v>209</v>
      </c>
      <c r="I28" s="48" t="n">
        <v>2</v>
      </c>
    </row>
    <row r="29" customFormat="false" ht="12" hidden="false" customHeight="true" outlineLevel="0" collapsed="false">
      <c r="A29" s="12" t="s">
        <v>358</v>
      </c>
      <c r="B29" s="42" t="s">
        <v>21</v>
      </c>
      <c r="C29" s="42" t="s">
        <v>63</v>
      </c>
      <c r="D29" s="81" t="n">
        <v>5681</v>
      </c>
      <c r="E29" s="124" t="n">
        <v>1110</v>
      </c>
      <c r="F29" s="48" t="n">
        <v>1406</v>
      </c>
      <c r="G29" s="81" t="n">
        <v>840</v>
      </c>
      <c r="H29" s="124" t="n">
        <v>78</v>
      </c>
      <c r="I29" s="48" t="n">
        <v>1</v>
      </c>
    </row>
    <row r="30" customFormat="false" ht="12" hidden="false" customHeight="true" outlineLevel="0" collapsed="false">
      <c r="A30" s="12" t="s">
        <v>359</v>
      </c>
      <c r="B30" s="42" t="s">
        <v>22</v>
      </c>
      <c r="C30" s="42" t="s">
        <v>66</v>
      </c>
      <c r="D30" s="81" t="n">
        <v>0</v>
      </c>
      <c r="E30" s="124" t="n">
        <v>0</v>
      </c>
      <c r="F30" s="48" t="n">
        <v>0</v>
      </c>
      <c r="G30" s="81" t="n">
        <v>0</v>
      </c>
      <c r="H30" s="124" t="n">
        <v>0</v>
      </c>
      <c r="I30" s="48" t="n">
        <v>0</v>
      </c>
    </row>
    <row r="31" customFormat="false" ht="12" hidden="false" customHeight="true" outlineLevel="0" collapsed="false">
      <c r="A31" s="12" t="s">
        <v>360</v>
      </c>
      <c r="B31" s="65" t="s">
        <v>361</v>
      </c>
      <c r="C31" s="63" t="s">
        <v>69</v>
      </c>
      <c r="D31" s="162" t="n">
        <v>870</v>
      </c>
      <c r="E31" s="163" t="n">
        <v>486</v>
      </c>
      <c r="F31" s="164" t="n">
        <v>585</v>
      </c>
      <c r="G31" s="162" t="n">
        <v>80</v>
      </c>
      <c r="H31" s="163" t="n">
        <v>4</v>
      </c>
      <c r="I31" s="164" t="n">
        <v>0</v>
      </c>
    </row>
    <row r="32" customFormat="false" ht="12" hidden="false" customHeight="true" outlineLevel="0" collapsed="false">
      <c r="A32" s="12" t="s">
        <v>362</v>
      </c>
      <c r="B32" s="147" t="s">
        <v>363</v>
      </c>
      <c r="C32" s="147" t="s">
        <v>72</v>
      </c>
      <c r="D32" s="166" t="n">
        <v>9696</v>
      </c>
      <c r="E32" s="167" t="n">
        <v>2570</v>
      </c>
      <c r="F32" s="67" t="n">
        <v>3637</v>
      </c>
      <c r="G32" s="166" t="n">
        <v>1939</v>
      </c>
      <c r="H32" s="167" t="n">
        <v>291</v>
      </c>
      <c r="I32" s="67" t="n">
        <v>3</v>
      </c>
    </row>
    <row r="33" customFormat="false" ht="12" hidden="false" customHeight="true" outlineLevel="0" collapsed="false">
      <c r="B33" s="12"/>
      <c r="I33" s="1"/>
    </row>
    <row r="34" customFormat="false" ht="12" hidden="false" customHeight="true" outlineLevel="0" collapsed="false">
      <c r="B34" s="168" t="s">
        <v>364</v>
      </c>
      <c r="C34" s="168"/>
      <c r="D34" s="168"/>
      <c r="E34" s="168"/>
      <c r="F34" s="168"/>
      <c r="G34" s="12"/>
      <c r="H34" s="12"/>
      <c r="I34" s="157"/>
    </row>
    <row r="35" customFormat="false" ht="24.75" hidden="false" customHeight="true" outlineLevel="0" collapsed="false">
      <c r="B35" s="168" t="s">
        <v>365</v>
      </c>
      <c r="C35" s="168"/>
      <c r="D35" s="168"/>
      <c r="E35" s="168"/>
      <c r="F35" s="168"/>
      <c r="G35" s="168"/>
      <c r="H35" s="168"/>
      <c r="I35" s="1"/>
    </row>
    <row r="36" customFormat="false" ht="48" hidden="false" customHeight="true" outlineLevel="0" collapsed="false">
      <c r="B36" s="168" t="s">
        <v>366</v>
      </c>
      <c r="C36" s="168"/>
      <c r="D36" s="168"/>
      <c r="E36" s="168"/>
      <c r="F36" s="168"/>
      <c r="G36" s="168"/>
      <c r="H36" s="168"/>
      <c r="I36" s="1"/>
    </row>
    <row r="37" customFormat="false" ht="12.75" hidden="false" customHeight="true" outlineLevel="0" collapsed="false">
      <c r="B37" s="168" t="s">
        <v>367</v>
      </c>
      <c r="C37" s="168"/>
      <c r="D37" s="168"/>
      <c r="E37" s="168"/>
      <c r="F37" s="168"/>
      <c r="G37" s="168"/>
      <c r="H37" s="168"/>
      <c r="I37" s="1"/>
    </row>
    <row r="38" customFormat="false" ht="36.75" hidden="false" customHeight="true" outlineLevel="0" collapsed="false">
      <c r="B38" s="168" t="s">
        <v>368</v>
      </c>
      <c r="C38" s="168"/>
      <c r="D38" s="168"/>
      <c r="E38" s="168"/>
      <c r="F38" s="168"/>
      <c r="G38" s="168"/>
      <c r="H38" s="168"/>
      <c r="I38" s="1"/>
    </row>
    <row r="39" customFormat="false" ht="3" hidden="false" customHeight="true" outlineLevel="0" collapsed="false">
      <c r="B39" s="12"/>
      <c r="C39" s="12"/>
      <c r="D39" s="12"/>
      <c r="E39" s="12"/>
      <c r="F39" s="12"/>
      <c r="G39" s="12"/>
      <c r="H39" s="12"/>
      <c r="I39" s="1"/>
    </row>
    <row r="40" customFormat="false" ht="12.75" hidden="false" customHeight="true" outlineLevel="0" collapsed="false">
      <c r="B40" s="168" t="s">
        <v>369</v>
      </c>
      <c r="C40" s="168"/>
      <c r="D40" s="168"/>
      <c r="E40" s="168"/>
      <c r="F40" s="168"/>
      <c r="G40" s="168"/>
      <c r="H40" s="168"/>
      <c r="I40" s="1"/>
    </row>
    <row r="41" customFormat="false" ht="12.75" hidden="false" customHeight="true" outlineLevel="0" collapsed="false">
      <c r="B41" s="168" t="s">
        <v>370</v>
      </c>
      <c r="C41" s="168"/>
      <c r="D41" s="168"/>
      <c r="E41" s="168"/>
      <c r="F41" s="168"/>
      <c r="G41" s="168"/>
      <c r="H41" s="168"/>
      <c r="I41" s="1"/>
    </row>
  </sheetData>
  <sheetProtection sheet="true"/>
  <mergeCells count="9">
    <mergeCell ref="D14:F14"/>
    <mergeCell ref="G14:I14"/>
    <mergeCell ref="B34:F34"/>
    <mergeCell ref="B35:H35"/>
    <mergeCell ref="B36:H36"/>
    <mergeCell ref="B37:H37"/>
    <mergeCell ref="B38:H38"/>
    <mergeCell ref="B40:H40"/>
    <mergeCell ref="B41:H41"/>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91"/>
    <col collapsed="false" customWidth="true" hidden="false" outlineLevel="0" max="3" min="3" style="1" width="3.51"/>
    <col collapsed="false" customWidth="true" hidden="false" outlineLevel="0" max="4" min="4" style="1" width="14.22"/>
    <col collapsed="false" customWidth="true" hidden="false" outlineLevel="0" max="5" min="5" style="1" width="12.9"/>
    <col collapsed="false" customWidth="true" hidden="false" outlineLevel="0" max="6" min="6" style="1" width="13.93"/>
    <col collapsed="false" customWidth="true" hidden="false" outlineLevel="0" max="7" min="7" style="1" width="12.46"/>
    <col collapsed="false" customWidth="true" hidden="false" outlineLevel="0" max="8" min="8" style="1" width="15.25"/>
    <col collapsed="false" customWidth="true" hidden="false" outlineLevel="0" max="9" min="9" style="68" width="11.58"/>
    <col collapsed="false" customWidth="false" hidden="false" outlineLevel="0" max="257" min="10" style="1" width="11.73"/>
  </cols>
  <sheetData>
    <row r="1" customFormat="false" ht="12" hidden="true" customHeight="true" outlineLevel="0" collapsed="false">
      <c r="A1" s="12" t="s">
        <v>371</v>
      </c>
      <c r="D1" s="12" t="s">
        <v>372</v>
      </c>
      <c r="E1" s="12" t="s">
        <v>373</v>
      </c>
      <c r="F1" s="12" t="s">
        <v>374</v>
      </c>
      <c r="G1" s="12" t="s">
        <v>375</v>
      </c>
      <c r="H1" s="12" t="s">
        <v>376</v>
      </c>
      <c r="I1" s="12"/>
    </row>
    <row r="2" customFormat="false" ht="12" hidden="true" customHeight="true" outlineLevel="0" collapsed="false">
      <c r="A2" s="68" t="s">
        <v>24</v>
      </c>
      <c r="I2" s="12"/>
    </row>
    <row r="3" customFormat="false" ht="12" hidden="true" customHeight="true" outlineLevel="0" collapsed="false">
      <c r="A3" s="12" t="s">
        <v>48</v>
      </c>
      <c r="I3" s="12"/>
    </row>
    <row r="4" customFormat="false" ht="12" hidden="true" customHeight="true" outlineLevel="0" collapsed="false">
      <c r="A4" s="12" t="s">
        <v>85</v>
      </c>
      <c r="I4" s="12"/>
    </row>
    <row r="5" customFormat="false" ht="12" hidden="true" customHeight="true" outlineLevel="0" collapsed="false">
      <c r="A5" s="68" t="s">
        <v>24</v>
      </c>
      <c r="I5" s="12"/>
    </row>
    <row r="6" customFormat="false" ht="12" hidden="true" customHeight="true" outlineLevel="0" collapsed="false">
      <c r="A6" s="68" t="s">
        <v>24</v>
      </c>
      <c r="I6" s="12"/>
    </row>
    <row r="7" customFormat="false" ht="12" hidden="true" customHeight="true" outlineLevel="0" collapsed="false">
      <c r="A7" s="27" t="s">
        <v>377</v>
      </c>
      <c r="B7" s="12"/>
      <c r="C7" s="12"/>
      <c r="D7" s="12"/>
      <c r="E7" s="12"/>
      <c r="F7" s="12"/>
      <c r="G7" s="12"/>
      <c r="H7" s="12"/>
      <c r="I7" s="12"/>
    </row>
    <row r="8" customFormat="false" ht="12" hidden="true" customHeight="true" outlineLevel="0" collapsed="false">
      <c r="A8" s="68" t="s">
        <v>24</v>
      </c>
      <c r="I8" s="12"/>
    </row>
    <row r="9" customFormat="false" ht="12" hidden="true" customHeight="true" outlineLevel="0" collapsed="false">
      <c r="A9" s="12"/>
      <c r="I9" s="12"/>
    </row>
    <row r="10" customFormat="false" ht="12" hidden="false" customHeight="true" outlineLevel="0" collapsed="false">
      <c r="B10" s="12"/>
      <c r="C10" s="12"/>
      <c r="D10" s="12"/>
      <c r="E10" s="12"/>
      <c r="F10" s="12"/>
      <c r="G10" s="12"/>
      <c r="H10" s="12"/>
      <c r="I10" s="12"/>
    </row>
    <row r="11" customFormat="false" ht="12" hidden="false" customHeight="true" outlineLevel="0" collapsed="false">
      <c r="B11" s="27" t="s">
        <v>377</v>
      </c>
      <c r="C11" s="12"/>
      <c r="D11" s="12"/>
      <c r="E11" s="12"/>
      <c r="F11" s="12"/>
      <c r="G11" s="12"/>
      <c r="H11" s="12"/>
      <c r="I11" s="12"/>
    </row>
    <row r="12" customFormat="false" ht="12" hidden="false" customHeight="true" outlineLevel="0" collapsed="false">
      <c r="B12" s="28" t="s">
        <v>6</v>
      </c>
      <c r="C12" s="3"/>
      <c r="D12" s="27" t="str">
        <f aca="false">AA!F5</f>
        <v>Centralisation Métropole</v>
      </c>
      <c r="E12" s="40"/>
      <c r="F12" s="40"/>
      <c r="H12" s="27" t="str">
        <f aca="false">AL010!H12</f>
        <v>au 31/12/2017</v>
      </c>
      <c r="I12" s="12"/>
    </row>
    <row r="13" customFormat="false" ht="12" hidden="false" customHeight="true" outlineLevel="0" collapsed="false">
      <c r="B13" s="27"/>
      <c r="C13" s="40"/>
      <c r="D13" s="40"/>
      <c r="E13" s="40"/>
      <c r="F13" s="40"/>
      <c r="G13" s="40"/>
      <c r="H13" s="40"/>
      <c r="I13" s="12"/>
    </row>
    <row r="14" customFormat="false" ht="12" hidden="false" customHeight="true" outlineLevel="0" collapsed="false">
      <c r="B14" s="78" t="s">
        <v>371</v>
      </c>
      <c r="C14" s="169"/>
      <c r="D14" s="32" t="s">
        <v>378</v>
      </c>
      <c r="E14" s="32"/>
      <c r="F14" s="32"/>
      <c r="G14" s="32"/>
      <c r="H14" s="98" t="s">
        <v>379</v>
      </c>
      <c r="I14" s="12"/>
    </row>
    <row r="15" customFormat="false" ht="12" hidden="false" customHeight="true" outlineLevel="0" collapsed="false">
      <c r="B15" s="84" t="s">
        <v>6</v>
      </c>
      <c r="C15" s="77"/>
      <c r="D15" s="84" t="s">
        <v>20</v>
      </c>
      <c r="E15" s="77" t="s">
        <v>21</v>
      </c>
      <c r="F15" s="77" t="s">
        <v>22</v>
      </c>
      <c r="G15" s="100" t="s">
        <v>163</v>
      </c>
      <c r="H15" s="100" t="s">
        <v>163</v>
      </c>
      <c r="I15" s="12"/>
    </row>
    <row r="16" customFormat="false" ht="12" hidden="false" customHeight="true" outlineLevel="0" collapsed="false">
      <c r="B16" s="79"/>
      <c r="C16" s="170"/>
      <c r="D16" s="159" t="s">
        <v>30</v>
      </c>
      <c r="E16" s="171" t="s">
        <v>31</v>
      </c>
      <c r="F16" s="171" t="s">
        <v>32</v>
      </c>
      <c r="G16" s="161" t="s">
        <v>33</v>
      </c>
      <c r="H16" s="161" t="s">
        <v>115</v>
      </c>
      <c r="I16" s="12"/>
    </row>
    <row r="17" customFormat="false" ht="12" hidden="false" customHeight="true" outlineLevel="0" collapsed="false">
      <c r="B17" s="39" t="s">
        <v>342</v>
      </c>
      <c r="C17" s="39"/>
      <c r="D17" s="172"/>
      <c r="E17" s="117"/>
      <c r="F17" s="114"/>
      <c r="G17" s="173"/>
      <c r="H17" s="76"/>
      <c r="I17" s="12"/>
    </row>
    <row r="18" customFormat="false" ht="12" hidden="false" customHeight="true" outlineLevel="0" collapsed="false">
      <c r="A18" s="12" t="s">
        <v>38</v>
      </c>
      <c r="B18" s="42" t="s">
        <v>343</v>
      </c>
      <c r="C18" s="131" t="s">
        <v>36</v>
      </c>
      <c r="D18" s="81" t="n">
        <v>488</v>
      </c>
      <c r="E18" s="124" t="n">
        <v>2594</v>
      </c>
      <c r="F18" s="124" t="n">
        <v>36</v>
      </c>
      <c r="G18" s="43" t="n">
        <v>3118</v>
      </c>
      <c r="H18" s="44" t="n">
        <v>1232</v>
      </c>
      <c r="I18" s="12"/>
    </row>
    <row r="19" customFormat="false" ht="12" hidden="false" customHeight="true" outlineLevel="0" collapsed="false">
      <c r="A19" s="12" t="s">
        <v>41</v>
      </c>
      <c r="B19" s="42" t="s">
        <v>344</v>
      </c>
      <c r="C19" s="131" t="s">
        <v>40</v>
      </c>
      <c r="D19" s="81" t="n">
        <v>4148</v>
      </c>
      <c r="E19" s="124" t="n">
        <v>21647</v>
      </c>
      <c r="F19" s="124" t="n">
        <v>554</v>
      </c>
      <c r="G19" s="43" t="n">
        <v>25349</v>
      </c>
      <c r="H19" s="44" t="n">
        <v>4566</v>
      </c>
      <c r="I19" s="12"/>
    </row>
    <row r="20" customFormat="false" ht="12" hidden="false" customHeight="true" outlineLevel="0" collapsed="false">
      <c r="A20" s="12" t="s">
        <v>44</v>
      </c>
      <c r="B20" s="42" t="s">
        <v>345</v>
      </c>
      <c r="C20" s="131" t="s">
        <v>43</v>
      </c>
      <c r="D20" s="81" t="n">
        <v>4170</v>
      </c>
      <c r="E20" s="124" t="n">
        <v>13616</v>
      </c>
      <c r="F20" s="124" t="n">
        <v>337</v>
      </c>
      <c r="G20" s="43" t="n">
        <v>18123</v>
      </c>
      <c r="H20" s="44" t="n">
        <v>3353</v>
      </c>
      <c r="I20" s="12"/>
    </row>
    <row r="21" customFormat="false" ht="12" hidden="false" customHeight="true" outlineLevel="0" collapsed="false">
      <c r="A21" s="12" t="s">
        <v>346</v>
      </c>
      <c r="B21" s="42" t="s">
        <v>47</v>
      </c>
      <c r="C21" s="131" t="s">
        <v>25</v>
      </c>
      <c r="D21" s="81" t="n">
        <v>3</v>
      </c>
      <c r="E21" s="124" t="n">
        <v>13</v>
      </c>
      <c r="F21" s="124" t="n">
        <v>0</v>
      </c>
      <c r="G21" s="43" t="n">
        <v>16</v>
      </c>
      <c r="H21" s="44" t="n">
        <v>5</v>
      </c>
      <c r="I21" s="12"/>
    </row>
    <row r="22" customFormat="false" ht="12" hidden="false" customHeight="true" outlineLevel="0" collapsed="false">
      <c r="A22" s="12" t="s">
        <v>347</v>
      </c>
      <c r="B22" s="94" t="s">
        <v>380</v>
      </c>
      <c r="C22" s="71" t="s">
        <v>48</v>
      </c>
      <c r="D22" s="174" t="n">
        <v>8809</v>
      </c>
      <c r="E22" s="128" t="n">
        <v>37870</v>
      </c>
      <c r="F22" s="128" t="n">
        <v>927</v>
      </c>
      <c r="G22" s="73" t="n">
        <v>47606</v>
      </c>
      <c r="H22" s="72" t="n">
        <v>9156</v>
      </c>
      <c r="I22" s="12"/>
    </row>
    <row r="23" customFormat="false" ht="15" hidden="false" customHeight="true" outlineLevel="0" collapsed="false">
      <c r="B23" s="107" t="s">
        <v>381</v>
      </c>
      <c r="C23" s="40"/>
      <c r="D23" s="175"/>
      <c r="E23" s="176"/>
      <c r="F23" s="176"/>
      <c r="G23" s="177"/>
      <c r="H23" s="178"/>
      <c r="I23" s="12"/>
    </row>
    <row r="24" customFormat="false" ht="12" hidden="false" customHeight="true" outlineLevel="0" collapsed="false">
      <c r="A24" s="12" t="s">
        <v>382</v>
      </c>
      <c r="B24" s="42" t="s">
        <v>383</v>
      </c>
      <c r="C24" s="131" t="s">
        <v>51</v>
      </c>
      <c r="D24" s="81" t="n">
        <v>32</v>
      </c>
      <c r="E24" s="124" t="n">
        <v>33991</v>
      </c>
      <c r="F24" s="124" t="n">
        <v>872</v>
      </c>
      <c r="G24" s="43" t="n">
        <v>34995</v>
      </c>
      <c r="H24" s="44" t="n">
        <v>7129</v>
      </c>
      <c r="I24" s="12"/>
    </row>
    <row r="25" customFormat="false" ht="12" hidden="false" customHeight="true" outlineLevel="0" collapsed="false">
      <c r="A25" s="12" t="s">
        <v>384</v>
      </c>
      <c r="B25" s="42" t="s">
        <v>385</v>
      </c>
      <c r="C25" s="131" t="s">
        <v>54</v>
      </c>
      <c r="D25" s="81" t="n">
        <v>2814</v>
      </c>
      <c r="E25" s="124" t="n">
        <v>3879</v>
      </c>
      <c r="F25" s="124" t="n">
        <v>42</v>
      </c>
      <c r="G25" s="43" t="n">
        <v>6735</v>
      </c>
      <c r="H25" s="44" t="n">
        <v>995</v>
      </c>
      <c r="I25" s="12"/>
    </row>
    <row r="26" customFormat="false" ht="12" hidden="false" customHeight="true" outlineLevel="0" collapsed="false">
      <c r="A26" s="12" t="s">
        <v>386</v>
      </c>
      <c r="B26" s="42" t="s">
        <v>387</v>
      </c>
      <c r="C26" s="131" t="s">
        <v>57</v>
      </c>
      <c r="D26" s="81" t="n">
        <v>3245</v>
      </c>
      <c r="E26" s="124" t="n">
        <v>0</v>
      </c>
      <c r="F26" s="124" t="n">
        <v>13</v>
      </c>
      <c r="G26" s="43" t="n">
        <v>3268</v>
      </c>
      <c r="H26" s="44" t="n">
        <v>570</v>
      </c>
      <c r="I26" s="12"/>
    </row>
    <row r="27" customFormat="false" ht="12" hidden="false" customHeight="true" outlineLevel="0" collapsed="false">
      <c r="A27" s="12" t="s">
        <v>388</v>
      </c>
      <c r="B27" s="42" t="s">
        <v>389</v>
      </c>
      <c r="C27" s="131" t="s">
        <v>60</v>
      </c>
      <c r="D27" s="81" t="n">
        <v>1844</v>
      </c>
      <c r="E27" s="124" t="n">
        <v>0</v>
      </c>
      <c r="F27" s="124" t="n">
        <v>0</v>
      </c>
      <c r="G27" s="43" t="n">
        <v>1844</v>
      </c>
      <c r="H27" s="44" t="n">
        <v>335</v>
      </c>
      <c r="I27" s="12"/>
    </row>
    <row r="28" customFormat="false" ht="12" hidden="false" customHeight="true" outlineLevel="0" collapsed="false">
      <c r="A28" s="12" t="s">
        <v>390</v>
      </c>
      <c r="B28" s="42" t="s">
        <v>391</v>
      </c>
      <c r="C28" s="131" t="s">
        <v>63</v>
      </c>
      <c r="D28" s="81" t="n">
        <v>691</v>
      </c>
      <c r="E28" s="124" t="n">
        <v>0</v>
      </c>
      <c r="F28" s="124" t="n">
        <v>0</v>
      </c>
      <c r="G28" s="43" t="n">
        <v>691</v>
      </c>
      <c r="H28" s="44" t="n">
        <v>87</v>
      </c>
      <c r="I28" s="12"/>
    </row>
    <row r="29" customFormat="false" ht="12" hidden="false" customHeight="true" outlineLevel="0" collapsed="false">
      <c r="A29" s="12" t="s">
        <v>392</v>
      </c>
      <c r="B29" s="42" t="s">
        <v>393</v>
      </c>
      <c r="C29" s="131" t="s">
        <v>66</v>
      </c>
      <c r="D29" s="81" t="n">
        <v>145</v>
      </c>
      <c r="E29" s="124" t="n">
        <v>0</v>
      </c>
      <c r="F29" s="124" t="n">
        <v>0</v>
      </c>
      <c r="G29" s="43" t="n">
        <v>145</v>
      </c>
      <c r="H29" s="44" t="n">
        <v>32</v>
      </c>
      <c r="I29" s="12"/>
    </row>
    <row r="30" customFormat="false" ht="12" hidden="false" customHeight="true" outlineLevel="0" collapsed="false">
      <c r="A30" s="12" t="s">
        <v>394</v>
      </c>
      <c r="B30" s="42" t="s">
        <v>395</v>
      </c>
      <c r="C30" s="131" t="s">
        <v>69</v>
      </c>
      <c r="D30" s="81" t="n">
        <v>27</v>
      </c>
      <c r="E30" s="124" t="n">
        <v>0</v>
      </c>
      <c r="F30" s="124" t="n">
        <v>0</v>
      </c>
      <c r="G30" s="43" t="n">
        <v>27</v>
      </c>
      <c r="H30" s="44" t="n">
        <v>6</v>
      </c>
      <c r="I30" s="12"/>
    </row>
    <row r="31" customFormat="false" ht="12" hidden="false" customHeight="true" outlineLevel="0" collapsed="false">
      <c r="A31" s="12" t="s">
        <v>396</v>
      </c>
      <c r="B31" s="42" t="s">
        <v>397</v>
      </c>
      <c r="C31" s="131" t="s">
        <v>72</v>
      </c>
      <c r="D31" s="81" t="n">
        <v>8</v>
      </c>
      <c r="E31" s="124" t="n">
        <v>0</v>
      </c>
      <c r="F31" s="124" t="n">
        <v>0</v>
      </c>
      <c r="G31" s="43" t="n">
        <v>8</v>
      </c>
      <c r="H31" s="44" t="n">
        <v>1</v>
      </c>
      <c r="I31" s="12"/>
    </row>
    <row r="32" customFormat="false" ht="12" hidden="false" customHeight="true" outlineLevel="0" collapsed="false">
      <c r="A32" s="12" t="s">
        <v>398</v>
      </c>
      <c r="B32" s="42" t="s">
        <v>399</v>
      </c>
      <c r="C32" s="131" t="s">
        <v>75</v>
      </c>
      <c r="D32" s="81" t="n">
        <v>1</v>
      </c>
      <c r="E32" s="124" t="n">
        <v>0</v>
      </c>
      <c r="F32" s="124" t="n">
        <v>0</v>
      </c>
      <c r="G32" s="43" t="n">
        <v>1</v>
      </c>
      <c r="H32" s="44" t="n">
        <v>0</v>
      </c>
      <c r="I32" s="12"/>
    </row>
    <row r="33" customFormat="false" ht="12" hidden="false" customHeight="true" outlineLevel="0" collapsed="false">
      <c r="A33" s="12" t="s">
        <v>400</v>
      </c>
      <c r="B33" s="42" t="s">
        <v>401</v>
      </c>
      <c r="C33" s="131" t="s">
        <v>79</v>
      </c>
      <c r="D33" s="81" t="n">
        <v>2</v>
      </c>
      <c r="E33" s="124" t="n">
        <v>0</v>
      </c>
      <c r="F33" s="124" t="n">
        <v>0</v>
      </c>
      <c r="G33" s="43" t="n">
        <v>2</v>
      </c>
      <c r="H33" s="44" t="n">
        <v>1</v>
      </c>
      <c r="I33" s="12"/>
    </row>
    <row r="34" customFormat="false" ht="12" hidden="false" customHeight="true" outlineLevel="0" collapsed="false">
      <c r="A34" s="12" t="s">
        <v>402</v>
      </c>
      <c r="B34" s="42" t="s">
        <v>403</v>
      </c>
      <c r="C34" s="131" t="s">
        <v>82</v>
      </c>
      <c r="D34" s="81" t="n">
        <v>0</v>
      </c>
      <c r="E34" s="124" t="n">
        <v>0</v>
      </c>
      <c r="F34" s="124" t="n">
        <v>0</v>
      </c>
      <c r="G34" s="43" t="n">
        <v>0</v>
      </c>
      <c r="H34" s="44" t="n">
        <v>0</v>
      </c>
      <c r="I34" s="157"/>
    </row>
    <row r="35" customFormat="false" ht="12" hidden="false" customHeight="true" outlineLevel="0" collapsed="false">
      <c r="A35" s="12" t="s">
        <v>404</v>
      </c>
      <c r="B35" s="94" t="s">
        <v>405</v>
      </c>
      <c r="C35" s="71" t="s">
        <v>85</v>
      </c>
      <c r="D35" s="174" t="n">
        <v>8809</v>
      </c>
      <c r="E35" s="128" t="n">
        <v>37870</v>
      </c>
      <c r="F35" s="128" t="n">
        <v>927</v>
      </c>
      <c r="G35" s="73" t="n">
        <v>47606</v>
      </c>
      <c r="H35" s="72" t="n">
        <v>9156</v>
      </c>
      <c r="I35" s="1"/>
    </row>
    <row r="36" customFormat="false" ht="29.25" hidden="false" customHeight="true" outlineLevel="0" collapsed="false">
      <c r="B36" s="168" t="s">
        <v>406</v>
      </c>
      <c r="C36" s="168"/>
      <c r="D36" s="168"/>
      <c r="E36" s="168"/>
      <c r="F36" s="168"/>
      <c r="G36" s="168"/>
      <c r="H36" s="168"/>
      <c r="I36" s="168"/>
    </row>
    <row r="37" customFormat="false" ht="36" hidden="false" customHeight="true" outlineLevel="0" collapsed="false">
      <c r="B37" s="168" t="s">
        <v>407</v>
      </c>
      <c r="C37" s="168"/>
      <c r="D37" s="168"/>
      <c r="E37" s="168"/>
      <c r="F37" s="168"/>
      <c r="G37" s="168"/>
      <c r="H37" s="168"/>
      <c r="I37" s="168"/>
    </row>
    <row r="38" customFormat="false" ht="48" hidden="false" customHeight="true" outlineLevel="0" collapsed="false">
      <c r="B38" s="168" t="s">
        <v>408</v>
      </c>
      <c r="C38" s="168"/>
      <c r="D38" s="168"/>
      <c r="E38" s="168"/>
      <c r="F38" s="168"/>
      <c r="G38" s="168"/>
      <c r="H38" s="168"/>
      <c r="I38" s="168"/>
    </row>
    <row r="39" customFormat="false" ht="11.25" hidden="false" customHeight="true" outlineLevel="0" collapsed="false">
      <c r="B39" s="179" t="s">
        <v>409</v>
      </c>
      <c r="C39" s="179"/>
      <c r="D39" s="12"/>
      <c r="E39" s="12"/>
      <c r="F39" s="12"/>
      <c r="G39" s="12"/>
      <c r="H39" s="12"/>
      <c r="I39" s="12"/>
    </row>
    <row r="40" customFormat="false" ht="39.75" hidden="false" customHeight="true" outlineLevel="0" collapsed="false">
      <c r="I40" s="1"/>
    </row>
  </sheetData>
  <sheetProtection sheet="true"/>
  <mergeCells count="4">
    <mergeCell ref="D14:G14"/>
    <mergeCell ref="B36:I36"/>
    <mergeCell ref="B37:I37"/>
    <mergeCell ref="B38:I38"/>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false" hidden="true" outlineLevel="0" max="1" min="1" style="1" width="11.58"/>
    <col collapsed="false" customWidth="true" hidden="false" outlineLevel="0" max="2" min="2" style="1" width="21.42"/>
    <col collapsed="false" customWidth="true" hidden="false" outlineLevel="0" max="3" min="3" style="1" width="3.07"/>
    <col collapsed="false" customWidth="true" hidden="false" outlineLevel="0" max="8" min="4" style="1" width="13.04"/>
    <col collapsed="false" customWidth="false" hidden="false" outlineLevel="0" max="257" min="9" style="68" width="11.58"/>
  </cols>
  <sheetData>
    <row r="1" s="1" customFormat="true" ht="12" hidden="true" customHeight="true" outlineLevel="0" collapsed="false">
      <c r="A1" s="12" t="s">
        <v>410</v>
      </c>
      <c r="B1" s="12"/>
      <c r="C1" s="12"/>
      <c r="D1" s="10" t="s">
        <v>411</v>
      </c>
      <c r="E1" s="10" t="s">
        <v>412</v>
      </c>
      <c r="F1" s="10" t="s">
        <v>413</v>
      </c>
      <c r="G1" s="10" t="s">
        <v>414</v>
      </c>
      <c r="H1" s="10" t="s">
        <v>415</v>
      </c>
      <c r="I1" s="10" t="s">
        <v>73</v>
      </c>
    </row>
    <row r="2" s="1" customFormat="true" ht="12" hidden="true" customHeight="true" outlineLevel="0" collapsed="false">
      <c r="A2" s="68" t="s">
        <v>24</v>
      </c>
      <c r="B2" s="12"/>
      <c r="C2" s="12"/>
      <c r="D2" s="12"/>
      <c r="E2" s="12"/>
      <c r="F2" s="12"/>
      <c r="G2" s="12"/>
      <c r="H2" s="12"/>
    </row>
    <row r="3" s="1" customFormat="true" ht="12" hidden="true" customHeight="true" outlineLevel="0" collapsed="false">
      <c r="A3" s="12" t="s">
        <v>51</v>
      </c>
      <c r="B3" s="12"/>
      <c r="C3" s="12"/>
      <c r="D3" s="12"/>
      <c r="E3" s="12"/>
      <c r="F3" s="12"/>
      <c r="G3" s="12"/>
      <c r="H3" s="12"/>
    </row>
    <row r="4" s="1" customFormat="true" ht="12" hidden="true" customHeight="true" outlineLevel="0" collapsed="false">
      <c r="A4" s="12" t="s">
        <v>416</v>
      </c>
      <c r="B4" s="12"/>
      <c r="C4" s="12"/>
      <c r="D4" s="12"/>
      <c r="E4" s="12"/>
      <c r="F4" s="12"/>
      <c r="G4" s="12"/>
      <c r="H4" s="12"/>
    </row>
    <row r="5" s="1" customFormat="true" ht="12" hidden="true" customHeight="true" outlineLevel="0" collapsed="false">
      <c r="A5" s="68" t="s">
        <v>24</v>
      </c>
      <c r="B5" s="12"/>
      <c r="C5" s="12"/>
      <c r="D5" s="12"/>
      <c r="E5" s="12"/>
      <c r="F5" s="12"/>
      <c r="G5" s="12"/>
      <c r="H5" s="12"/>
    </row>
    <row r="6" s="1" customFormat="true" ht="12" hidden="true" customHeight="true" outlineLevel="0" collapsed="false">
      <c r="A6" s="68" t="s">
        <v>24</v>
      </c>
      <c r="B6" s="12"/>
      <c r="C6" s="12"/>
      <c r="D6" s="12"/>
      <c r="E6" s="12"/>
      <c r="F6" s="12"/>
      <c r="G6" s="12"/>
      <c r="H6" s="12"/>
    </row>
    <row r="7" s="1" customFormat="true" ht="12" hidden="true" customHeight="true" outlineLevel="0" collapsed="false">
      <c r="A7" s="27" t="s">
        <v>417</v>
      </c>
      <c r="B7" s="12"/>
      <c r="C7" s="12"/>
      <c r="D7" s="12"/>
      <c r="E7" s="12"/>
      <c r="F7" s="12"/>
      <c r="G7" s="12"/>
      <c r="H7" s="12"/>
    </row>
    <row r="8" s="1" customFormat="true" ht="12" hidden="true" customHeight="true" outlineLevel="0" collapsed="false">
      <c r="A8" s="68" t="s">
        <v>24</v>
      </c>
      <c r="B8" s="12"/>
      <c r="C8" s="12"/>
      <c r="D8" s="12"/>
      <c r="E8" s="12"/>
      <c r="F8" s="12"/>
      <c r="G8" s="12"/>
      <c r="H8" s="12"/>
    </row>
    <row r="9" s="1" customFormat="true" ht="12" hidden="true" customHeight="true" outlineLevel="0" collapsed="false">
      <c r="A9" s="12"/>
      <c r="B9" s="12"/>
      <c r="C9" s="12"/>
      <c r="D9" s="12"/>
      <c r="E9" s="12"/>
      <c r="F9" s="12"/>
      <c r="G9" s="12"/>
      <c r="H9" s="12"/>
    </row>
    <row r="10" s="1" customFormat="true" ht="12" hidden="false" customHeight="true" outlineLevel="0" collapsed="false">
      <c r="A10" s="12"/>
      <c r="B10" s="155" t="s">
        <v>417</v>
      </c>
      <c r="C10" s="155"/>
      <c r="D10" s="155"/>
      <c r="E10" s="155"/>
      <c r="F10" s="155"/>
      <c r="G10" s="155"/>
      <c r="H10" s="155"/>
      <c r="I10" s="155"/>
    </row>
    <row r="11" s="1" customFormat="true" ht="12" hidden="false" customHeight="true" outlineLevel="0" collapsed="false">
      <c r="A11" s="12"/>
      <c r="B11" s="28" t="s">
        <v>6</v>
      </c>
      <c r="C11" s="3"/>
      <c r="D11" s="27" t="str">
        <f aca="false">AA!F5</f>
        <v>Centralisation Métropole</v>
      </c>
      <c r="E11" s="40"/>
      <c r="F11" s="40"/>
      <c r="G11" s="12"/>
      <c r="I11" s="27" t="str">
        <f aca="false">AL010!H12</f>
        <v>au 31/12/2017</v>
      </c>
    </row>
    <row r="12" s="1" customFormat="true" ht="12" hidden="false" customHeight="true" outlineLevel="0" collapsed="false">
      <c r="A12" s="12"/>
      <c r="B12" s="27"/>
      <c r="C12" s="40"/>
      <c r="D12" s="40"/>
      <c r="E12" s="40"/>
      <c r="F12" s="40"/>
      <c r="G12" s="40"/>
      <c r="I12" s="40"/>
    </row>
    <row r="13" s="1" customFormat="true" ht="21.75" hidden="false" customHeight="true" outlineLevel="0" collapsed="false">
      <c r="A13" s="12"/>
      <c r="B13" s="180" t="s">
        <v>410</v>
      </c>
      <c r="C13" s="181"/>
      <c r="D13" s="182" t="s">
        <v>418</v>
      </c>
      <c r="E13" s="183" t="s">
        <v>419</v>
      </c>
      <c r="F13" s="183"/>
      <c r="G13" s="183"/>
      <c r="H13" s="184" t="s">
        <v>420</v>
      </c>
      <c r="I13" s="184" t="s">
        <v>421</v>
      </c>
    </row>
    <row r="14" s="1" customFormat="true" ht="21.75" hidden="false" customHeight="true" outlineLevel="0" collapsed="false">
      <c r="A14" s="12"/>
      <c r="B14" s="39" t="s">
        <v>6</v>
      </c>
      <c r="C14" s="55"/>
      <c r="D14" s="185" t="s">
        <v>422</v>
      </c>
      <c r="E14" s="186" t="s">
        <v>423</v>
      </c>
      <c r="F14" s="187" t="s">
        <v>424</v>
      </c>
      <c r="G14" s="188" t="s">
        <v>425</v>
      </c>
      <c r="H14" s="189" t="s">
        <v>426</v>
      </c>
      <c r="I14" s="189" t="s">
        <v>426</v>
      </c>
    </row>
    <row r="15" s="1" customFormat="true" ht="12" hidden="false" customHeight="true" outlineLevel="0" collapsed="false">
      <c r="A15" s="12"/>
      <c r="B15" s="62"/>
      <c r="C15" s="190"/>
      <c r="D15" s="191" t="s">
        <v>30</v>
      </c>
      <c r="E15" s="192" t="s">
        <v>31</v>
      </c>
      <c r="F15" s="193" t="s">
        <v>32</v>
      </c>
      <c r="G15" s="194" t="s">
        <v>427</v>
      </c>
      <c r="H15" s="195" t="s">
        <v>115</v>
      </c>
      <c r="I15" s="195" t="s">
        <v>235</v>
      </c>
    </row>
    <row r="16" s="1" customFormat="true" ht="12" hidden="false" customHeight="true" outlineLevel="0" collapsed="false">
      <c r="A16" s="12"/>
      <c r="B16" s="39" t="s">
        <v>342</v>
      </c>
      <c r="C16" s="107"/>
      <c r="D16" s="196"/>
      <c r="E16" s="197"/>
      <c r="F16" s="114"/>
      <c r="G16" s="198"/>
      <c r="H16" s="32"/>
      <c r="I16" s="32"/>
    </row>
    <row r="17" s="1" customFormat="true" ht="12" hidden="false" customHeight="true" outlineLevel="0" collapsed="false">
      <c r="A17" s="12" t="s">
        <v>38</v>
      </c>
      <c r="B17" s="54" t="s">
        <v>343</v>
      </c>
      <c r="C17" s="45" t="s">
        <v>36</v>
      </c>
      <c r="D17" s="69" t="n">
        <v>0</v>
      </c>
      <c r="E17" s="137" t="n">
        <v>0</v>
      </c>
      <c r="F17" s="124" t="n">
        <v>0</v>
      </c>
      <c r="G17" s="48" t="n">
        <v>0</v>
      </c>
      <c r="H17" s="49" t="n">
        <v>0</v>
      </c>
      <c r="I17" s="49" t="n">
        <v>0</v>
      </c>
    </row>
    <row r="18" s="1" customFormat="true" ht="12" hidden="false" customHeight="true" outlineLevel="0" collapsed="false">
      <c r="A18" s="12" t="s">
        <v>41</v>
      </c>
      <c r="B18" s="54" t="s">
        <v>344</v>
      </c>
      <c r="C18" s="45" t="s">
        <v>40</v>
      </c>
      <c r="D18" s="69" t="n">
        <v>226</v>
      </c>
      <c r="E18" s="137" t="n">
        <v>211</v>
      </c>
      <c r="F18" s="124" t="n">
        <v>5</v>
      </c>
      <c r="G18" s="48" t="n">
        <v>10</v>
      </c>
      <c r="H18" s="49" t="n">
        <v>474715</v>
      </c>
      <c r="I18" s="49" t="n">
        <v>2100.5088496</v>
      </c>
    </row>
    <row r="19" s="1" customFormat="true" ht="12" hidden="false" customHeight="true" outlineLevel="0" collapsed="false">
      <c r="A19" s="12" t="s">
        <v>44</v>
      </c>
      <c r="B19" s="54" t="s">
        <v>345</v>
      </c>
      <c r="C19" s="45" t="s">
        <v>43</v>
      </c>
      <c r="D19" s="69" t="n">
        <v>442</v>
      </c>
      <c r="E19" s="137" t="n">
        <v>418</v>
      </c>
      <c r="F19" s="124" t="n">
        <v>4</v>
      </c>
      <c r="G19" s="48" t="n">
        <v>20</v>
      </c>
      <c r="H19" s="49" t="n">
        <v>1109421</v>
      </c>
      <c r="I19" s="49" t="n">
        <v>2510.0022624</v>
      </c>
    </row>
    <row r="20" s="1" customFormat="true" ht="12" hidden="false" customHeight="true" outlineLevel="0" collapsed="false">
      <c r="A20" s="12" t="s">
        <v>346</v>
      </c>
      <c r="B20" s="54" t="s">
        <v>47</v>
      </c>
      <c r="C20" s="45" t="s">
        <v>25</v>
      </c>
      <c r="D20" s="69" t="n">
        <v>0</v>
      </c>
      <c r="E20" s="137" t="n">
        <v>0</v>
      </c>
      <c r="F20" s="124" t="n">
        <v>0</v>
      </c>
      <c r="G20" s="48" t="n">
        <v>0</v>
      </c>
      <c r="H20" s="49" t="n">
        <v>0</v>
      </c>
      <c r="I20" s="49" t="n">
        <v>0</v>
      </c>
    </row>
    <row r="21" s="1" customFormat="true" ht="12" hidden="false" customHeight="true" outlineLevel="0" collapsed="false">
      <c r="A21" s="12" t="s">
        <v>347</v>
      </c>
      <c r="B21" s="94" t="s">
        <v>380</v>
      </c>
      <c r="C21" s="199" t="s">
        <v>48</v>
      </c>
      <c r="D21" s="174" t="n">
        <v>668</v>
      </c>
      <c r="E21" s="138" t="n">
        <v>629</v>
      </c>
      <c r="F21" s="128" t="n">
        <v>9</v>
      </c>
      <c r="G21" s="73" t="n">
        <v>30</v>
      </c>
      <c r="H21" s="72" t="n">
        <v>1584136</v>
      </c>
      <c r="I21" s="72" t="n">
        <v>2371.4610778</v>
      </c>
    </row>
    <row r="22" s="1" customFormat="true" ht="12" hidden="false" customHeight="true" outlineLevel="0" collapsed="false">
      <c r="A22" s="12"/>
      <c r="B22" s="39" t="s">
        <v>428</v>
      </c>
      <c r="C22" s="42"/>
      <c r="D22" s="69"/>
      <c r="E22" s="137"/>
      <c r="F22" s="124"/>
      <c r="G22" s="200"/>
      <c r="H22" s="38"/>
      <c r="I22" s="38"/>
    </row>
    <row r="23" s="1" customFormat="true" ht="12" hidden="false" customHeight="true" outlineLevel="0" collapsed="false">
      <c r="A23" s="12" t="s">
        <v>429</v>
      </c>
      <c r="B23" s="54" t="s">
        <v>430</v>
      </c>
      <c r="C23" s="45" t="s">
        <v>51</v>
      </c>
      <c r="D23" s="69" t="n">
        <v>75</v>
      </c>
      <c r="E23" s="137" t="n">
        <v>72</v>
      </c>
      <c r="F23" s="124" t="n">
        <v>0</v>
      </c>
      <c r="G23" s="48" t="n">
        <v>3</v>
      </c>
      <c r="H23" s="49" t="n">
        <v>127135</v>
      </c>
      <c r="I23" s="49" t="n">
        <v>1695.1333333</v>
      </c>
    </row>
    <row r="24" s="1" customFormat="true" ht="12" hidden="false" customHeight="true" outlineLevel="0" collapsed="false">
      <c r="A24" s="12" t="s">
        <v>431</v>
      </c>
      <c r="B24" s="54" t="s">
        <v>432</v>
      </c>
      <c r="C24" s="45" t="s">
        <v>54</v>
      </c>
      <c r="D24" s="69" t="n">
        <v>70</v>
      </c>
      <c r="E24" s="137" t="n">
        <v>63</v>
      </c>
      <c r="F24" s="124" t="n">
        <v>2</v>
      </c>
      <c r="G24" s="48" t="n">
        <v>5</v>
      </c>
      <c r="H24" s="49" t="n">
        <v>144421</v>
      </c>
      <c r="I24" s="49" t="n">
        <v>2063.1571429</v>
      </c>
    </row>
    <row r="25" s="1" customFormat="true" ht="12" hidden="false" customHeight="true" outlineLevel="0" collapsed="false">
      <c r="A25" s="12" t="s">
        <v>433</v>
      </c>
      <c r="B25" s="54" t="s">
        <v>434</v>
      </c>
      <c r="C25" s="45" t="s">
        <v>57</v>
      </c>
      <c r="D25" s="69" t="n">
        <v>183</v>
      </c>
      <c r="E25" s="137" t="n">
        <v>164</v>
      </c>
      <c r="F25" s="124" t="n">
        <v>5</v>
      </c>
      <c r="G25" s="48" t="n">
        <v>14</v>
      </c>
      <c r="H25" s="49" t="n">
        <v>397360</v>
      </c>
      <c r="I25" s="49" t="n">
        <v>2171.3661202</v>
      </c>
    </row>
    <row r="26" s="1" customFormat="true" ht="12" hidden="false" customHeight="true" outlineLevel="0" collapsed="false">
      <c r="A26" s="12" t="s">
        <v>435</v>
      </c>
      <c r="B26" s="54" t="s">
        <v>436</v>
      </c>
      <c r="C26" s="45" t="s">
        <v>60</v>
      </c>
      <c r="D26" s="69" t="n">
        <v>144</v>
      </c>
      <c r="E26" s="137" t="n">
        <v>140</v>
      </c>
      <c r="F26" s="124" t="n">
        <v>2</v>
      </c>
      <c r="G26" s="48" t="n">
        <v>2</v>
      </c>
      <c r="H26" s="49" t="n">
        <v>365741</v>
      </c>
      <c r="I26" s="49" t="n">
        <v>2539.8680556</v>
      </c>
    </row>
    <row r="27" s="1" customFormat="true" ht="12" hidden="false" customHeight="true" outlineLevel="0" collapsed="false">
      <c r="A27" s="12" t="s">
        <v>437</v>
      </c>
      <c r="B27" s="54" t="s">
        <v>438</v>
      </c>
      <c r="C27" s="45" t="s">
        <v>63</v>
      </c>
      <c r="D27" s="69" t="n">
        <v>84</v>
      </c>
      <c r="E27" s="137" t="n">
        <v>81</v>
      </c>
      <c r="F27" s="124" t="n">
        <v>0</v>
      </c>
      <c r="G27" s="48" t="n">
        <v>3</v>
      </c>
      <c r="H27" s="49" t="n">
        <v>232054</v>
      </c>
      <c r="I27" s="49" t="n">
        <v>2762.547619</v>
      </c>
    </row>
    <row r="28" s="1" customFormat="true" ht="12" hidden="false" customHeight="true" outlineLevel="0" collapsed="false">
      <c r="A28" s="12" t="s">
        <v>439</v>
      </c>
      <c r="B28" s="54" t="s">
        <v>440</v>
      </c>
      <c r="C28" s="45" t="s">
        <v>66</v>
      </c>
      <c r="D28" s="69" t="n">
        <v>112</v>
      </c>
      <c r="E28" s="137" t="n">
        <v>109</v>
      </c>
      <c r="F28" s="124" t="n">
        <v>0</v>
      </c>
      <c r="G28" s="48" t="n">
        <v>3</v>
      </c>
      <c r="H28" s="49" t="n">
        <v>317425</v>
      </c>
      <c r="I28" s="49" t="n">
        <v>2834.1517857</v>
      </c>
    </row>
    <row r="29" s="1" customFormat="true" ht="12" hidden="false" customHeight="true" outlineLevel="0" collapsed="false">
      <c r="A29" s="12" t="s">
        <v>441</v>
      </c>
      <c r="B29" s="54" t="s">
        <v>442</v>
      </c>
      <c r="C29" s="45" t="s">
        <v>69</v>
      </c>
      <c r="D29" s="69" t="n">
        <v>0</v>
      </c>
      <c r="E29" s="137" t="n">
        <v>0</v>
      </c>
      <c r="F29" s="124" t="n">
        <v>0</v>
      </c>
      <c r="G29" s="48" t="n">
        <v>0</v>
      </c>
      <c r="H29" s="49" t="n">
        <v>0</v>
      </c>
      <c r="I29" s="49" t="n">
        <v>0</v>
      </c>
    </row>
    <row r="30" s="1" customFormat="true" ht="12" hidden="false" customHeight="true" outlineLevel="0" collapsed="false">
      <c r="A30" s="12" t="s">
        <v>360</v>
      </c>
      <c r="B30" s="94" t="s">
        <v>443</v>
      </c>
      <c r="C30" s="199" t="s">
        <v>72</v>
      </c>
      <c r="D30" s="174" t="n">
        <v>668</v>
      </c>
      <c r="E30" s="138" t="n">
        <v>629</v>
      </c>
      <c r="F30" s="128" t="n">
        <v>9</v>
      </c>
      <c r="G30" s="73" t="n">
        <v>30</v>
      </c>
      <c r="H30" s="72" t="n">
        <v>1584136</v>
      </c>
      <c r="I30" s="72" t="n">
        <v>2371.4610778</v>
      </c>
    </row>
    <row r="31" s="1" customFormat="true" ht="12" hidden="false" customHeight="true" outlineLevel="0" collapsed="false">
      <c r="A31" s="12"/>
      <c r="B31" s="39" t="s">
        <v>444</v>
      </c>
      <c r="C31" s="42"/>
      <c r="D31" s="196"/>
      <c r="E31" s="197"/>
      <c r="F31" s="114"/>
      <c r="G31" s="198"/>
      <c r="H31" s="32"/>
      <c r="I31" s="32"/>
    </row>
    <row r="32" s="1" customFormat="true" ht="12" hidden="false" customHeight="true" outlineLevel="0" collapsed="false">
      <c r="A32" s="12" t="s">
        <v>445</v>
      </c>
      <c r="B32" s="54" t="s">
        <v>446</v>
      </c>
      <c r="C32" s="45" t="s">
        <v>75</v>
      </c>
      <c r="D32" s="69" t="n">
        <v>283</v>
      </c>
      <c r="E32" s="137" t="n">
        <v>271</v>
      </c>
      <c r="F32" s="124" t="n">
        <v>1</v>
      </c>
      <c r="G32" s="48" t="n">
        <v>11</v>
      </c>
      <c r="H32" s="49" t="n">
        <v>630161</v>
      </c>
      <c r="I32" s="49" t="n">
        <v>2226.7173145</v>
      </c>
    </row>
    <row r="33" s="1" customFormat="true" ht="12" hidden="false" customHeight="true" outlineLevel="0" collapsed="false">
      <c r="A33" s="12" t="s">
        <v>447</v>
      </c>
      <c r="B33" s="54" t="s">
        <v>448</v>
      </c>
      <c r="C33" s="45" t="s">
        <v>79</v>
      </c>
      <c r="D33" s="69" t="n">
        <v>159</v>
      </c>
      <c r="E33" s="137" t="n">
        <v>148</v>
      </c>
      <c r="F33" s="124" t="n">
        <v>3</v>
      </c>
      <c r="G33" s="48" t="n">
        <v>8</v>
      </c>
      <c r="H33" s="49" t="n">
        <v>465003</v>
      </c>
      <c r="I33" s="49" t="n">
        <v>2924.5471698</v>
      </c>
    </row>
    <row r="34" s="1" customFormat="true" ht="12" hidden="false" customHeight="true" outlineLevel="0" collapsed="false">
      <c r="A34" s="12" t="s">
        <v>449</v>
      </c>
      <c r="B34" s="54" t="s">
        <v>450</v>
      </c>
      <c r="C34" s="45" t="s">
        <v>82</v>
      </c>
      <c r="D34" s="69" t="n">
        <v>62</v>
      </c>
      <c r="E34" s="137" t="n">
        <v>57</v>
      </c>
      <c r="F34" s="124" t="n">
        <v>1</v>
      </c>
      <c r="G34" s="48" t="n">
        <v>4</v>
      </c>
      <c r="H34" s="49" t="n">
        <v>127417</v>
      </c>
      <c r="I34" s="49" t="n">
        <v>2055.1129032</v>
      </c>
    </row>
    <row r="35" s="1" customFormat="true" ht="12" hidden="false" customHeight="true" outlineLevel="0" collapsed="false">
      <c r="A35" s="12" t="s">
        <v>451</v>
      </c>
      <c r="B35" s="54" t="s">
        <v>452</v>
      </c>
      <c r="C35" s="45" t="s">
        <v>85</v>
      </c>
      <c r="D35" s="69" t="n">
        <v>164</v>
      </c>
      <c r="E35" s="137" t="n">
        <v>153</v>
      </c>
      <c r="F35" s="124" t="n">
        <v>4</v>
      </c>
      <c r="G35" s="48" t="n">
        <v>7</v>
      </c>
      <c r="H35" s="49" t="n">
        <v>361555</v>
      </c>
      <c r="I35" s="49" t="n">
        <v>2204.6036585</v>
      </c>
    </row>
    <row r="36" s="1" customFormat="true" ht="12" hidden="false" customHeight="true" outlineLevel="0" collapsed="false">
      <c r="A36" s="12" t="s">
        <v>453</v>
      </c>
      <c r="B36" s="94" t="s">
        <v>454</v>
      </c>
      <c r="C36" s="199" t="s">
        <v>87</v>
      </c>
      <c r="D36" s="174" t="n">
        <v>668</v>
      </c>
      <c r="E36" s="138" t="n">
        <v>629</v>
      </c>
      <c r="F36" s="128" t="n">
        <v>9</v>
      </c>
      <c r="G36" s="73" t="n">
        <v>30</v>
      </c>
      <c r="H36" s="72" t="n">
        <v>1584136</v>
      </c>
      <c r="I36" s="72" t="n">
        <v>2371.4610778</v>
      </c>
    </row>
    <row r="37" s="1" customFormat="true" ht="12" hidden="false" customHeight="true" outlineLevel="0" collapsed="false">
      <c r="A37" s="12" t="s">
        <v>20</v>
      </c>
      <c r="B37" s="54" t="s">
        <v>20</v>
      </c>
      <c r="C37" s="45" t="s">
        <v>90</v>
      </c>
      <c r="D37" s="69" t="n">
        <v>232</v>
      </c>
      <c r="E37" s="137" t="n">
        <v>216</v>
      </c>
      <c r="F37" s="124" t="n">
        <v>5</v>
      </c>
      <c r="G37" s="48" t="n">
        <v>11</v>
      </c>
      <c r="H37" s="49" t="n">
        <v>647282</v>
      </c>
      <c r="I37" s="49" t="n">
        <v>2790.0086207</v>
      </c>
    </row>
    <row r="38" s="1" customFormat="true" ht="12" hidden="false" customHeight="true" outlineLevel="0" collapsed="false">
      <c r="A38" s="12" t="s">
        <v>21</v>
      </c>
      <c r="B38" s="54" t="s">
        <v>21</v>
      </c>
      <c r="C38" s="45" t="s">
        <v>93</v>
      </c>
      <c r="D38" s="69" t="n">
        <v>220</v>
      </c>
      <c r="E38" s="137" t="n">
        <v>206</v>
      </c>
      <c r="F38" s="124" t="n">
        <v>2</v>
      </c>
      <c r="G38" s="48" t="n">
        <v>12</v>
      </c>
      <c r="H38" s="49" t="n">
        <v>479393</v>
      </c>
      <c r="I38" s="49" t="n">
        <v>2179.0590909</v>
      </c>
    </row>
    <row r="39" s="1" customFormat="true" ht="12" hidden="false" customHeight="true" outlineLevel="0" collapsed="false">
      <c r="A39" s="12" t="s">
        <v>22</v>
      </c>
      <c r="B39" s="54" t="s">
        <v>22</v>
      </c>
      <c r="C39" s="45" t="s">
        <v>96</v>
      </c>
      <c r="D39" s="69" t="n">
        <v>208</v>
      </c>
      <c r="E39" s="137" t="n">
        <v>200</v>
      </c>
      <c r="F39" s="124" t="n">
        <v>2</v>
      </c>
      <c r="G39" s="48" t="n">
        <v>6</v>
      </c>
      <c r="H39" s="49" t="n">
        <v>439032</v>
      </c>
      <c r="I39" s="49" t="n">
        <v>2110.7307692</v>
      </c>
    </row>
    <row r="40" s="1" customFormat="true" ht="12" hidden="false" customHeight="true" outlineLevel="0" collapsed="false">
      <c r="A40" s="12" t="s">
        <v>455</v>
      </c>
      <c r="B40" s="54" t="s">
        <v>361</v>
      </c>
      <c r="C40" s="45" t="s">
        <v>26</v>
      </c>
      <c r="D40" s="69" t="n">
        <v>8</v>
      </c>
      <c r="E40" s="137" t="n">
        <v>7</v>
      </c>
      <c r="F40" s="124" t="n">
        <v>0</v>
      </c>
      <c r="G40" s="48" t="n">
        <v>1</v>
      </c>
      <c r="H40" s="49" t="n">
        <v>18429</v>
      </c>
      <c r="I40" s="49" t="n">
        <v>2303.625</v>
      </c>
    </row>
    <row r="41" s="1" customFormat="true" ht="12" hidden="false" customHeight="true" outlineLevel="0" collapsed="false">
      <c r="A41" s="12" t="s">
        <v>456</v>
      </c>
      <c r="B41" s="94" t="s">
        <v>363</v>
      </c>
      <c r="C41" s="199" t="s">
        <v>416</v>
      </c>
      <c r="D41" s="174" t="n">
        <v>668</v>
      </c>
      <c r="E41" s="138" t="n">
        <v>629</v>
      </c>
      <c r="F41" s="128" t="n">
        <v>9</v>
      </c>
      <c r="G41" s="73" t="n">
        <v>30</v>
      </c>
      <c r="H41" s="72" t="n">
        <v>1584136</v>
      </c>
      <c r="I41" s="72" t="n">
        <v>2371.4610778</v>
      </c>
    </row>
    <row r="42" s="1" customFormat="true" ht="6" hidden="false" customHeight="true" outlineLevel="0" collapsed="false">
      <c r="A42" s="12"/>
      <c r="B42" s="12"/>
      <c r="C42" s="12"/>
      <c r="D42" s="12"/>
      <c r="E42" s="12"/>
      <c r="F42" s="12"/>
      <c r="G42" s="12"/>
      <c r="H42" s="12"/>
    </row>
    <row r="43" s="1" customFormat="true" ht="12" hidden="false" customHeight="true" outlineLevel="0" collapsed="false">
      <c r="A43" s="12"/>
      <c r="B43" s="12" t="s">
        <v>457</v>
      </c>
      <c r="C43" s="12"/>
      <c r="D43" s="12"/>
      <c r="E43" s="12"/>
      <c r="F43" s="12"/>
      <c r="G43" s="12"/>
      <c r="H43" s="12"/>
    </row>
    <row r="44" s="1" customFormat="true" ht="12" hidden="false" customHeight="true" outlineLevel="0" collapsed="false">
      <c r="A44" s="12"/>
      <c r="B44" s="179" t="s">
        <v>458</v>
      </c>
      <c r="C44" s="201"/>
      <c r="D44" s="201"/>
      <c r="E44" s="201"/>
      <c r="F44" s="201"/>
      <c r="G44" s="201"/>
      <c r="H44" s="201"/>
    </row>
    <row r="45" s="1" customFormat="true" ht="48.75" hidden="false" customHeight="true" outlineLevel="0" collapsed="false">
      <c r="A45" s="12"/>
      <c r="B45" s="168" t="s">
        <v>459</v>
      </c>
      <c r="C45" s="168"/>
      <c r="D45" s="168"/>
      <c r="E45" s="168"/>
      <c r="F45" s="168"/>
      <c r="G45" s="168"/>
      <c r="H45" s="168"/>
    </row>
    <row r="46" s="1" customFormat="true" ht="36.75" hidden="false" customHeight="true" outlineLevel="0" collapsed="false">
      <c r="A46" s="12"/>
      <c r="B46" s="168" t="s">
        <v>460</v>
      </c>
      <c r="C46" s="168"/>
      <c r="D46" s="168"/>
      <c r="E46" s="168"/>
      <c r="F46" s="168"/>
      <c r="G46" s="168"/>
      <c r="H46" s="168"/>
    </row>
    <row r="47" s="1" customFormat="true" ht="17.25" hidden="false" customHeight="true" outlineLevel="0" collapsed="false">
      <c r="A47" s="12"/>
      <c r="B47" s="179" t="s">
        <v>461</v>
      </c>
      <c r="C47" s="179"/>
      <c r="D47" s="179"/>
      <c r="E47" s="179"/>
      <c r="F47" s="179"/>
      <c r="G47" s="179"/>
      <c r="H47" s="179"/>
    </row>
    <row r="48" s="1" customFormat="true" ht="24" hidden="false" customHeight="true" outlineLevel="0" collapsed="false">
      <c r="A48" s="12"/>
      <c r="B48" s="202" t="s">
        <v>462</v>
      </c>
      <c r="C48" s="202"/>
      <c r="D48" s="202"/>
      <c r="E48" s="202"/>
      <c r="F48" s="202"/>
      <c r="G48" s="202"/>
      <c r="H48" s="202"/>
    </row>
    <row r="49" s="1" customFormat="true" ht="12" hidden="false" customHeight="true" outlineLevel="0" collapsed="false">
      <c r="A49" s="12"/>
      <c r="B49" s="203" t="s">
        <v>463</v>
      </c>
      <c r="C49" s="203"/>
      <c r="D49" s="179"/>
      <c r="E49" s="179"/>
      <c r="F49" s="179"/>
      <c r="G49" s="179"/>
      <c r="H49" s="179"/>
    </row>
    <row r="50" s="1" customFormat="true" ht="27.75" hidden="false" customHeight="true" outlineLevel="0" collapsed="false">
      <c r="A50" s="12"/>
      <c r="B50" s="202" t="s">
        <v>464</v>
      </c>
      <c r="C50" s="202"/>
      <c r="D50" s="202"/>
      <c r="E50" s="202"/>
      <c r="F50" s="202"/>
      <c r="G50" s="202"/>
      <c r="H50" s="202"/>
    </row>
  </sheetData>
  <sheetProtection sheet="true"/>
  <mergeCells count="6">
    <mergeCell ref="B10:I10"/>
    <mergeCell ref="E13:G13"/>
    <mergeCell ref="B45:H45"/>
    <mergeCell ref="B46:H46"/>
    <mergeCell ref="B48:H48"/>
    <mergeCell ref="B50:H50"/>
  </mergeCells>
  <printOptions headings="false" gridLines="false" gridLinesSet="true" horizontalCentered="false" verticalCentered="false"/>
  <pageMargins left="0.708333333333333" right="0.708333333333333"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0.4"/>
    <col collapsed="false" customWidth="true" hidden="false" outlineLevel="0" max="2" min="2" style="1" width="31.53"/>
    <col collapsed="false" customWidth="true" hidden="false" outlineLevel="0" max="3" min="3" style="1" width="3.66"/>
    <col collapsed="false" customWidth="true" hidden="false" outlineLevel="0" max="9" min="4" style="1" width="13.04"/>
    <col collapsed="false" customWidth="true" hidden="false" outlineLevel="0" max="10" min="10" style="1" width="14.67"/>
    <col collapsed="false" customWidth="false" hidden="false" outlineLevel="0" max="257" min="11" style="1" width="11.73"/>
  </cols>
  <sheetData>
    <row r="1" s="12" customFormat="true" ht="12" hidden="true" customHeight="true" outlineLevel="0" collapsed="false">
      <c r="A1" s="12" t="s">
        <v>465</v>
      </c>
      <c r="D1" s="12" t="s">
        <v>466</v>
      </c>
      <c r="E1" s="12" t="s">
        <v>467</v>
      </c>
      <c r="F1" s="12" t="s">
        <v>73</v>
      </c>
      <c r="G1" s="12" t="s">
        <v>468</v>
      </c>
      <c r="H1" s="12" t="s">
        <v>469</v>
      </c>
      <c r="I1" s="12" t="s">
        <v>470</v>
      </c>
      <c r="J1" s="12" t="s">
        <v>471</v>
      </c>
    </row>
    <row r="2" s="12" customFormat="true" ht="12" hidden="true" customHeight="true" outlineLevel="0" collapsed="false">
      <c r="A2" s="12" t="s">
        <v>24</v>
      </c>
    </row>
    <row r="3" s="12" customFormat="true" ht="12" hidden="true" customHeight="true" outlineLevel="0" collapsed="false">
      <c r="A3" s="12" t="s">
        <v>54</v>
      </c>
    </row>
    <row r="4" s="12" customFormat="true" ht="12" hidden="true" customHeight="true" outlineLevel="0" collapsed="false">
      <c r="A4" s="12" t="s">
        <v>96</v>
      </c>
    </row>
    <row r="5" s="12" customFormat="true" ht="12" hidden="true" customHeight="true" outlineLevel="0" collapsed="false">
      <c r="A5" s="12" t="s">
        <v>24</v>
      </c>
    </row>
    <row r="6" s="12" customFormat="true" ht="12" hidden="true" customHeight="true" outlineLevel="0" collapsed="false">
      <c r="A6" s="12" t="s">
        <v>24</v>
      </c>
    </row>
    <row r="7" s="12" customFormat="true" ht="12" hidden="true" customHeight="true" outlineLevel="0" collapsed="false">
      <c r="A7" s="12" t="s">
        <v>472</v>
      </c>
    </row>
    <row r="8" s="12" customFormat="true" ht="12" hidden="true" customHeight="true" outlineLevel="0" collapsed="false">
      <c r="A8" s="12" t="s">
        <v>24</v>
      </c>
    </row>
    <row r="9" s="12" customFormat="true" ht="12" hidden="true" customHeight="true" outlineLevel="0" collapsed="false"/>
    <row r="10" s="12" customFormat="true" ht="12" hidden="false" customHeight="true" outlineLevel="0" collapsed="false"/>
    <row r="11" s="12" customFormat="true" ht="12" hidden="false" customHeight="true" outlineLevel="0" collapsed="false">
      <c r="B11" s="27" t="s">
        <v>473</v>
      </c>
    </row>
    <row r="12" s="12" customFormat="true" ht="12" hidden="false" customHeight="true" outlineLevel="0" collapsed="false">
      <c r="B12" s="28" t="s">
        <v>6</v>
      </c>
      <c r="C12" s="3"/>
      <c r="D12" s="27" t="str">
        <f aca="false">AA!F5</f>
        <v>Centralisation Métropole</v>
      </c>
      <c r="J12" s="27" t="str">
        <f aca="false">AL010!H12</f>
        <v>au 31/12/2017</v>
      </c>
    </row>
    <row r="13" s="12" customFormat="true" ht="12" hidden="false" customHeight="true" outlineLevel="0" collapsed="false">
      <c r="B13" s="27"/>
    </row>
    <row r="14" s="12" customFormat="true" ht="12" hidden="false" customHeight="true" outlineLevel="0" collapsed="false">
      <c r="B14" s="29" t="s">
        <v>474</v>
      </c>
      <c r="C14" s="14"/>
      <c r="D14" s="32" t="s">
        <v>475</v>
      </c>
      <c r="E14" s="32" t="s">
        <v>476</v>
      </c>
      <c r="F14" s="32" t="s">
        <v>20</v>
      </c>
      <c r="G14" s="32" t="s">
        <v>477</v>
      </c>
      <c r="H14" s="32" t="s">
        <v>478</v>
      </c>
      <c r="I14" s="32" t="s">
        <v>479</v>
      </c>
      <c r="J14" s="32" t="s">
        <v>480</v>
      </c>
      <c r="K14" s="12" t="s">
        <v>481</v>
      </c>
    </row>
    <row r="15" s="12" customFormat="true" ht="12" hidden="false" customHeight="true" outlineLevel="0" collapsed="false">
      <c r="B15" s="39"/>
      <c r="D15" s="76"/>
      <c r="E15" s="130" t="s">
        <v>482</v>
      </c>
      <c r="F15" s="130" t="s">
        <v>483</v>
      </c>
      <c r="G15" s="130"/>
      <c r="H15" s="130" t="s">
        <v>484</v>
      </c>
      <c r="I15" s="130" t="s">
        <v>485</v>
      </c>
      <c r="J15" s="130" t="s">
        <v>486</v>
      </c>
    </row>
    <row r="16" s="12" customFormat="true" ht="12" hidden="false" customHeight="true" outlineLevel="0" collapsed="false">
      <c r="B16" s="20" t="s">
        <v>6</v>
      </c>
      <c r="C16" s="21"/>
      <c r="D16" s="154" t="s">
        <v>30</v>
      </c>
      <c r="E16" s="33" t="s">
        <v>31</v>
      </c>
      <c r="F16" s="33" t="s">
        <v>32</v>
      </c>
      <c r="G16" s="33" t="s">
        <v>33</v>
      </c>
      <c r="H16" s="33" t="s">
        <v>115</v>
      </c>
      <c r="I16" s="33" t="s">
        <v>235</v>
      </c>
      <c r="J16" s="33" t="s">
        <v>236</v>
      </c>
    </row>
    <row r="17" customFormat="false" ht="12" hidden="false" customHeight="true" outlineLevel="0" collapsed="false">
      <c r="A17" s="12" t="s">
        <v>487</v>
      </c>
      <c r="B17" s="42" t="s">
        <v>488</v>
      </c>
      <c r="C17" s="131" t="s">
        <v>36</v>
      </c>
      <c r="D17" s="49" t="n">
        <v>56</v>
      </c>
      <c r="E17" s="49" t="n">
        <v>11771</v>
      </c>
      <c r="F17" s="204" t="n">
        <f aca="false">IF($D17=0,0,E17/$D17)</f>
        <v>210.196428571429</v>
      </c>
      <c r="G17" s="49" t="n">
        <v>23838</v>
      </c>
      <c r="H17" s="204" t="n">
        <f aca="false">IF($D17=0,0,G17/$D17)</f>
        <v>425.678571428571</v>
      </c>
      <c r="I17" s="49" t="n">
        <v>240400</v>
      </c>
      <c r="J17" s="204" t="n">
        <f aca="false">IF($D17=0,0,I17/$D17)</f>
        <v>4292.85714285714</v>
      </c>
    </row>
    <row r="18" customFormat="false" ht="12" hidden="false" customHeight="true" outlineLevel="0" collapsed="false">
      <c r="A18" s="12" t="s">
        <v>489</v>
      </c>
      <c r="B18" s="42" t="s">
        <v>490</v>
      </c>
      <c r="C18" s="131" t="s">
        <v>40</v>
      </c>
      <c r="D18" s="49" t="n">
        <v>365</v>
      </c>
      <c r="E18" s="49" t="n">
        <v>88380</v>
      </c>
      <c r="F18" s="204" t="n">
        <f aca="false">IF($D18=0,0,E18/$D18)</f>
        <v>242.13698630137</v>
      </c>
      <c r="G18" s="49" t="n">
        <v>293784</v>
      </c>
      <c r="H18" s="204" t="n">
        <f aca="false">IF($D18=0,0,G18/$D18)</f>
        <v>804.887671232877</v>
      </c>
      <c r="I18" s="49" t="n">
        <v>1020300</v>
      </c>
      <c r="J18" s="204" t="n">
        <f aca="false">IF($D18=0,0,I18/$D18)</f>
        <v>2795.34246575342</v>
      </c>
    </row>
    <row r="19" customFormat="false" ht="12" hidden="false" customHeight="true" outlineLevel="0" collapsed="false">
      <c r="A19" s="12" t="s">
        <v>491</v>
      </c>
      <c r="B19" s="42" t="s">
        <v>492</v>
      </c>
      <c r="C19" s="131" t="s">
        <v>43</v>
      </c>
      <c r="D19" s="49" t="n">
        <v>94</v>
      </c>
      <c r="E19" s="49" t="n">
        <v>23391</v>
      </c>
      <c r="F19" s="204" t="n">
        <f aca="false">IF($D19=0,0,E19/$D19)</f>
        <v>248.840425531915</v>
      </c>
      <c r="G19" s="49" t="n">
        <v>51585</v>
      </c>
      <c r="H19" s="204" t="n">
        <f aca="false">IF($D19=0,0,G19/$D19)</f>
        <v>548.776595744681</v>
      </c>
      <c r="I19" s="49" t="n">
        <v>297162</v>
      </c>
      <c r="J19" s="204" t="n">
        <f aca="false">IF($D19=0,0,I19/$D19)</f>
        <v>3161.29787234043</v>
      </c>
    </row>
    <row r="20" customFormat="false" ht="12" hidden="false" customHeight="true" outlineLevel="0" collapsed="false">
      <c r="A20" s="12" t="s">
        <v>493</v>
      </c>
      <c r="B20" s="42" t="s">
        <v>494</v>
      </c>
      <c r="C20" s="131" t="s">
        <v>25</v>
      </c>
      <c r="D20" s="49" t="n">
        <v>47</v>
      </c>
      <c r="E20" s="49" t="n">
        <v>14173</v>
      </c>
      <c r="F20" s="204" t="n">
        <f aca="false">IF($D20=0,0,E20/$D20)</f>
        <v>301.553191489362</v>
      </c>
      <c r="G20" s="49" t="n">
        <v>25789</v>
      </c>
      <c r="H20" s="204" t="n">
        <f aca="false">IF($D20=0,0,G20/$D20)</f>
        <v>548.702127659574</v>
      </c>
      <c r="I20" s="49" t="n">
        <v>66400</v>
      </c>
      <c r="J20" s="204" t="n">
        <f aca="false">IF($D20=0,0,I20/$D20)</f>
        <v>1412.76595744681</v>
      </c>
    </row>
    <row r="21" customFormat="false" ht="12" hidden="false" customHeight="true" outlineLevel="0" collapsed="false">
      <c r="A21" s="12" t="s">
        <v>495</v>
      </c>
      <c r="B21" s="70" t="s">
        <v>496</v>
      </c>
      <c r="C21" s="132" t="s">
        <v>48</v>
      </c>
      <c r="D21" s="72" t="n">
        <v>562</v>
      </c>
      <c r="E21" s="72" t="n">
        <v>137715</v>
      </c>
      <c r="F21" s="205" t="n">
        <f aca="false">IF($D21=0,0,E21/$D21)</f>
        <v>245.044483985765</v>
      </c>
      <c r="G21" s="72" t="n">
        <v>394996</v>
      </c>
      <c r="H21" s="205" t="n">
        <f aca="false">IF($D21=0,0,G21/$D21)</f>
        <v>702.839857651246</v>
      </c>
      <c r="I21" s="72" t="n">
        <v>1624262</v>
      </c>
      <c r="J21" s="205" t="n">
        <f aca="false">IF($D21=0,0,I21/$D21)</f>
        <v>2890.14590747331</v>
      </c>
    </row>
    <row r="22" customFormat="false" ht="12" hidden="false" customHeight="true" outlineLevel="0" collapsed="false">
      <c r="A22" s="12" t="s">
        <v>497</v>
      </c>
      <c r="B22" s="42" t="s">
        <v>498</v>
      </c>
      <c r="C22" s="131" t="s">
        <v>51</v>
      </c>
      <c r="D22" s="49" t="n">
        <v>24931</v>
      </c>
      <c r="E22" s="49" t="n">
        <v>6151706</v>
      </c>
      <c r="F22" s="204" t="n">
        <f aca="false">IF($D22=0,0,E22/$D22)</f>
        <v>246.749267979624</v>
      </c>
      <c r="G22" s="49" t="n">
        <v>12868195</v>
      </c>
      <c r="H22" s="204" t="n">
        <f aca="false">IF($D22=0,0,G22/$D22)</f>
        <v>516.152380570374</v>
      </c>
      <c r="I22" s="49" t="n">
        <v>156035172</v>
      </c>
      <c r="J22" s="204" t="n">
        <f aca="false">IF($D22=0,0,I22/$D22)</f>
        <v>6258.68083911596</v>
      </c>
    </row>
    <row r="23" customFormat="false" ht="12" hidden="false" customHeight="true" outlineLevel="0" collapsed="false">
      <c r="A23" s="12" t="s">
        <v>499</v>
      </c>
      <c r="B23" s="42" t="s">
        <v>500</v>
      </c>
      <c r="C23" s="131" t="s">
        <v>54</v>
      </c>
      <c r="D23" s="49" t="n">
        <v>354420</v>
      </c>
      <c r="E23" s="49" t="n">
        <v>95453586</v>
      </c>
      <c r="F23" s="204" t="n">
        <f aca="false">IF($D23=0,0,E23/$D23)</f>
        <v>269.323362112748</v>
      </c>
      <c r="G23" s="49" t="n">
        <v>193822434</v>
      </c>
      <c r="H23" s="204" t="n">
        <f aca="false">IF($D23=0,0,G23/$D23)</f>
        <v>546.872168613509</v>
      </c>
      <c r="I23" s="49" t="n">
        <v>2890153575</v>
      </c>
      <c r="J23" s="204" t="n">
        <f aca="false">IF($D23=0,0,I23/$D23)</f>
        <v>8154.60068562722</v>
      </c>
    </row>
    <row r="24" customFormat="false" ht="12" hidden="false" customHeight="true" outlineLevel="0" collapsed="false">
      <c r="A24" s="12" t="s">
        <v>501</v>
      </c>
      <c r="B24" s="42" t="s">
        <v>502</v>
      </c>
      <c r="C24" s="131" t="s">
        <v>57</v>
      </c>
      <c r="D24" s="49" t="n">
        <v>278702</v>
      </c>
      <c r="E24" s="49" t="n">
        <v>85098257</v>
      </c>
      <c r="F24" s="204" t="n">
        <f aca="false">IF($D24=0,0,E24/$D24)</f>
        <v>305.337805254358</v>
      </c>
      <c r="G24" s="49" t="n">
        <v>170701285</v>
      </c>
      <c r="H24" s="204" t="n">
        <f aca="false">IF($D24=0,0,G24/$D24)</f>
        <v>612.486760051955</v>
      </c>
      <c r="I24" s="49" t="n">
        <v>2719890329</v>
      </c>
      <c r="J24" s="204" t="n">
        <f aca="false">IF($D24=0,0,I24/$D24)</f>
        <v>9759.13459178621</v>
      </c>
    </row>
    <row r="25" customFormat="false" ht="12" hidden="false" customHeight="true" outlineLevel="0" collapsed="false">
      <c r="A25" s="12" t="s">
        <v>503</v>
      </c>
      <c r="B25" s="42" t="s">
        <v>504</v>
      </c>
      <c r="C25" s="131" t="s">
        <v>60</v>
      </c>
      <c r="D25" s="49" t="n">
        <v>213797</v>
      </c>
      <c r="E25" s="49" t="n">
        <v>84731341</v>
      </c>
      <c r="F25" s="204" t="n">
        <f aca="false">IF($D25=0,0,E25/$D25)</f>
        <v>396.31679116171</v>
      </c>
      <c r="G25" s="49" t="n">
        <v>142894086</v>
      </c>
      <c r="H25" s="204" t="n">
        <f aca="false">IF($D25=0,0,G25/$D25)</f>
        <v>668.363382086746</v>
      </c>
      <c r="I25" s="49" t="n">
        <v>2137947713</v>
      </c>
      <c r="J25" s="204" t="n">
        <f aca="false">IF($D25=0,0,I25/$D25)</f>
        <v>9999.89575625477</v>
      </c>
    </row>
    <row r="26" customFormat="false" ht="12" hidden="false" customHeight="true" outlineLevel="0" collapsed="false">
      <c r="A26" s="12" t="s">
        <v>505</v>
      </c>
      <c r="B26" s="70" t="s">
        <v>506</v>
      </c>
      <c r="C26" s="132" t="s">
        <v>63</v>
      </c>
      <c r="D26" s="72" t="n">
        <v>871850</v>
      </c>
      <c r="E26" s="72" t="n">
        <v>271434890</v>
      </c>
      <c r="F26" s="205" t="n">
        <f aca="false">IF($D26=0,0,E26/$D26)</f>
        <v>311.332098411424</v>
      </c>
      <c r="G26" s="72" t="n">
        <v>520286000</v>
      </c>
      <c r="H26" s="205" t="n">
        <f aca="false">IF($D26=0,0,G26/$D26)</f>
        <v>596.760910707117</v>
      </c>
      <c r="I26" s="72" t="n">
        <v>7904026789</v>
      </c>
      <c r="J26" s="205" t="n">
        <f aca="false">IF($D26=0,0,I26/$D26)</f>
        <v>9065.81039054883</v>
      </c>
    </row>
    <row r="27" customFormat="false" ht="12" hidden="false" customHeight="true" outlineLevel="0" collapsed="false">
      <c r="A27" s="12" t="s">
        <v>507</v>
      </c>
      <c r="B27" s="42" t="s">
        <v>508</v>
      </c>
      <c r="C27" s="131" t="s">
        <v>66</v>
      </c>
      <c r="D27" s="49" t="n">
        <v>854</v>
      </c>
      <c r="E27" s="49" t="n">
        <v>83076</v>
      </c>
      <c r="F27" s="204" t="n">
        <f aca="false">IF($D27=0,0,E27/$D27)</f>
        <v>97.2786885245902</v>
      </c>
      <c r="G27" s="49" t="n">
        <v>463438</v>
      </c>
      <c r="H27" s="204" t="n">
        <f aca="false">IF($D27=0,0,G27/$D27)</f>
        <v>542.667447306792</v>
      </c>
      <c r="I27" s="49" t="n">
        <v>9536832</v>
      </c>
      <c r="J27" s="204" t="n">
        <f aca="false">IF($D27=0,0,I27/$D27)</f>
        <v>11167.2505854801</v>
      </c>
    </row>
    <row r="28" customFormat="false" ht="12" hidden="false" customHeight="true" outlineLevel="0" collapsed="false">
      <c r="A28" s="12" t="s">
        <v>509</v>
      </c>
      <c r="B28" s="42" t="s">
        <v>510</v>
      </c>
      <c r="C28" s="131" t="s">
        <v>69</v>
      </c>
      <c r="D28" s="49" t="n">
        <v>59262</v>
      </c>
      <c r="E28" s="49" t="n">
        <v>7396851</v>
      </c>
      <c r="F28" s="204" t="n">
        <f aca="false">IF($D28=0,0,E28/$D28)</f>
        <v>124.816087880936</v>
      </c>
      <c r="G28" s="49" t="n">
        <v>33589263</v>
      </c>
      <c r="H28" s="204" t="n">
        <f aca="false">IF($D28=0,0,G28/$D28)</f>
        <v>566.792598967298</v>
      </c>
      <c r="I28" s="49" t="n">
        <v>785646915</v>
      </c>
      <c r="J28" s="204" t="n">
        <f aca="false">IF($D28=0,0,I28/$D28)</f>
        <v>13257.1785461172</v>
      </c>
    </row>
    <row r="29" customFormat="false" ht="12" hidden="false" customHeight="true" outlineLevel="0" collapsed="false">
      <c r="A29" s="12" t="s">
        <v>511</v>
      </c>
      <c r="B29" s="42" t="s">
        <v>502</v>
      </c>
      <c r="C29" s="131" t="s">
        <v>72</v>
      </c>
      <c r="D29" s="49" t="n">
        <v>84426</v>
      </c>
      <c r="E29" s="49" t="n">
        <v>11266620</v>
      </c>
      <c r="F29" s="204" t="n">
        <f aca="false">IF($D29=0,0,E29/$D29)</f>
        <v>133.449648212636</v>
      </c>
      <c r="G29" s="49" t="n">
        <v>55360236</v>
      </c>
      <c r="H29" s="204" t="n">
        <f aca="false">IF($D29=0,0,G29/$D29)</f>
        <v>655.724966242627</v>
      </c>
      <c r="I29" s="49" t="n">
        <v>1280367027</v>
      </c>
      <c r="J29" s="204" t="n">
        <f aca="false">IF($D29=0,0,I29/$D29)</f>
        <v>15165.5535853884</v>
      </c>
    </row>
    <row r="30" customFormat="false" ht="12" hidden="false" customHeight="true" outlineLevel="0" collapsed="false">
      <c r="A30" s="12" t="s">
        <v>512</v>
      </c>
      <c r="B30" s="42" t="s">
        <v>494</v>
      </c>
      <c r="C30" s="131" t="s">
        <v>75</v>
      </c>
      <c r="D30" s="49" t="n">
        <v>81024</v>
      </c>
      <c r="E30" s="49" t="n">
        <v>13779453</v>
      </c>
      <c r="F30" s="204" t="n">
        <f aca="false">IF($D30=0,0,E30/$D30)</f>
        <v>170.066313684834</v>
      </c>
      <c r="G30" s="49" t="n">
        <v>59158299</v>
      </c>
      <c r="H30" s="204" t="n">
        <f aca="false">IF($D30=0,0,G30/$D30)</f>
        <v>730.133034656398</v>
      </c>
      <c r="I30" s="49" t="n">
        <v>1356270074</v>
      </c>
      <c r="J30" s="204" t="n">
        <f aca="false">IF($D30=0,0,I30/$D30)</f>
        <v>16739.1152498025</v>
      </c>
    </row>
    <row r="31" customFormat="false" ht="12" hidden="false" customHeight="true" outlineLevel="0" collapsed="false">
      <c r="A31" s="12" t="s">
        <v>513</v>
      </c>
      <c r="B31" s="70" t="s">
        <v>514</v>
      </c>
      <c r="C31" s="132" t="s">
        <v>79</v>
      </c>
      <c r="D31" s="72" t="n">
        <v>225566</v>
      </c>
      <c r="E31" s="72" t="n">
        <v>32526000</v>
      </c>
      <c r="F31" s="205" t="n">
        <f aca="false">IF($D31=0,0,E31/$D31)</f>
        <v>144.197263772022</v>
      </c>
      <c r="G31" s="72" t="n">
        <v>148571236</v>
      </c>
      <c r="H31" s="205" t="n">
        <f aca="false">IF($D31=0,0,G31/$D31)</f>
        <v>658.65970935336</v>
      </c>
      <c r="I31" s="72" t="n">
        <v>3431820848</v>
      </c>
      <c r="J31" s="205" t="n">
        <f aca="false">IF($D31=0,0,I31/$D31)</f>
        <v>15214.2647739464</v>
      </c>
    </row>
    <row r="32" customFormat="false" ht="12" hidden="false" customHeight="true" outlineLevel="0" collapsed="false">
      <c r="A32" s="206" t="s">
        <v>106</v>
      </c>
      <c r="B32" s="70" t="s">
        <v>515</v>
      </c>
      <c r="C32" s="132" t="s">
        <v>82</v>
      </c>
      <c r="D32" s="207" t="n">
        <v>388</v>
      </c>
      <c r="E32" s="207" t="n">
        <v>121950</v>
      </c>
      <c r="F32" s="208" t="n">
        <f aca="false">IF($D32=0,0,E32/$D32)</f>
        <v>314.30412371134</v>
      </c>
      <c r="G32" s="207" t="n">
        <v>382</v>
      </c>
      <c r="H32" s="208" t="n">
        <f aca="false">IF($D32=0,0,G32/$D32)</f>
        <v>0.984536082474227</v>
      </c>
      <c r="I32" s="207" t="n">
        <v>39900</v>
      </c>
      <c r="J32" s="208" t="n">
        <f aca="false">IF($D32=0,0,I32/$D32)</f>
        <v>102.835051546392</v>
      </c>
    </row>
    <row r="33" customFormat="false" ht="12" hidden="false" customHeight="true" outlineLevel="0" collapsed="false">
      <c r="A33" s="12" t="s">
        <v>516</v>
      </c>
      <c r="B33" s="42" t="s">
        <v>517</v>
      </c>
      <c r="C33" s="131" t="s">
        <v>85</v>
      </c>
      <c r="D33" s="49" t="n">
        <v>26224</v>
      </c>
      <c r="E33" s="49" t="n">
        <v>6367288</v>
      </c>
      <c r="F33" s="204" t="n">
        <f aca="false">IF($D33=0,0,E33/$D33)</f>
        <v>242.8038438072</v>
      </c>
      <c r="G33" s="49" t="n">
        <v>13355471</v>
      </c>
      <c r="H33" s="204" t="n">
        <f aca="false">IF($D33=0,0,G33/$D33)</f>
        <v>509.284281574131</v>
      </c>
      <c r="I33" s="49" t="n">
        <v>165812404</v>
      </c>
      <c r="J33" s="204" t="n">
        <f aca="false">IF($D33=0,0,I33/$D33)</f>
        <v>6322.92571690055</v>
      </c>
    </row>
    <row r="34" customFormat="false" ht="12" hidden="false" customHeight="true" outlineLevel="0" collapsed="false">
      <c r="A34" s="12" t="s">
        <v>518</v>
      </c>
      <c r="B34" s="42" t="s">
        <v>510</v>
      </c>
      <c r="C34" s="131" t="s">
        <v>87</v>
      </c>
      <c r="D34" s="49" t="n">
        <v>414047</v>
      </c>
      <c r="E34" s="49" t="n">
        <v>102938817</v>
      </c>
      <c r="F34" s="204" t="n">
        <f aca="false">IF($D34=0,0,E34/$D34)</f>
        <v>248.616260955882</v>
      </c>
      <c r="G34" s="49" t="n">
        <v>227705481</v>
      </c>
      <c r="H34" s="204" t="n">
        <f aca="false">IF($D34=0,0,G34/$D34)</f>
        <v>549.950805101836</v>
      </c>
      <c r="I34" s="49" t="n">
        <v>3676820790</v>
      </c>
      <c r="J34" s="204" t="n">
        <f aca="false">IF($D34=0,0,I34/$D34)</f>
        <v>8880.20149886366</v>
      </c>
    </row>
    <row r="35" customFormat="false" ht="12" hidden="false" customHeight="true" outlineLevel="0" collapsed="false">
      <c r="A35" s="12" t="s">
        <v>519</v>
      </c>
      <c r="B35" s="42" t="s">
        <v>502</v>
      </c>
      <c r="C35" s="131" t="s">
        <v>90</v>
      </c>
      <c r="D35" s="49" t="n">
        <v>363224</v>
      </c>
      <c r="E35" s="49" t="n">
        <v>96388713</v>
      </c>
      <c r="F35" s="204" t="n">
        <f aca="false">IF($D35=0,0,E35/$D35)</f>
        <v>265.369890205493</v>
      </c>
      <c r="G35" s="49" t="n">
        <v>226113106</v>
      </c>
      <c r="H35" s="204" t="n">
        <f aca="false">IF($D35=0,0,G35/$D35)</f>
        <v>622.516975750501</v>
      </c>
      <c r="I35" s="49" t="n">
        <v>4000554518</v>
      </c>
      <c r="J35" s="204" t="n">
        <f aca="false">IF($D35=0,0,I35/$D35)</f>
        <v>11014.0148173028</v>
      </c>
    </row>
    <row r="36" customFormat="false" ht="12" hidden="false" customHeight="true" outlineLevel="0" collapsed="false">
      <c r="A36" s="12" t="s">
        <v>520</v>
      </c>
      <c r="B36" s="42" t="s">
        <v>494</v>
      </c>
      <c r="C36" s="131" t="s">
        <v>93</v>
      </c>
      <c r="D36" s="49" t="n">
        <v>294871</v>
      </c>
      <c r="E36" s="49" t="n">
        <v>98525737</v>
      </c>
      <c r="F36" s="204" t="n">
        <f aca="false">IF($D36=0,0,E36/$D36)</f>
        <v>334.131660963608</v>
      </c>
      <c r="G36" s="49" t="n">
        <v>202078556</v>
      </c>
      <c r="H36" s="204" t="n">
        <f aca="false">IF($D36=0,0,G36/$D36)</f>
        <v>685.31173292728</v>
      </c>
      <c r="I36" s="49" t="n">
        <v>3494324087</v>
      </c>
      <c r="J36" s="204" t="n">
        <f aca="false">IF($D36=0,0,I36/$D36)</f>
        <v>11850.348413374</v>
      </c>
    </row>
    <row r="37" customFormat="false" ht="12" hidden="false" customHeight="true" outlineLevel="0" collapsed="false">
      <c r="A37" s="12" t="s">
        <v>521</v>
      </c>
      <c r="B37" s="70" t="s">
        <v>522</v>
      </c>
      <c r="C37" s="132" t="s">
        <v>96</v>
      </c>
      <c r="D37" s="72" t="n">
        <v>1098366</v>
      </c>
      <c r="E37" s="72" t="n">
        <v>304220555</v>
      </c>
      <c r="F37" s="205" t="n">
        <f aca="false">IF($D37=0,0,E37/$D37)</f>
        <v>276.975575536752</v>
      </c>
      <c r="G37" s="72" t="n">
        <v>669252614</v>
      </c>
      <c r="H37" s="205" t="n">
        <f aca="false">IF($D37=0,0,G37/$D37)</f>
        <v>609.316579355151</v>
      </c>
      <c r="I37" s="72" t="n">
        <v>11337511799</v>
      </c>
      <c r="J37" s="205" t="n">
        <f aca="false">IF($D37=0,0,I37/$D37)</f>
        <v>10322.1620106595</v>
      </c>
    </row>
    <row r="38" customFormat="false" ht="12" hidden="false" customHeight="true" outlineLevel="0" collapsed="false">
      <c r="B38" s="40" t="s">
        <v>523</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67"/>
    <col collapsed="false" customWidth="true" hidden="false" outlineLevel="0" max="2" min="2" style="1" width="27.72"/>
    <col collapsed="false" customWidth="true" hidden="false" outlineLevel="0" max="3" min="3" style="1" width="2.49"/>
    <col collapsed="false" customWidth="true" hidden="false" outlineLevel="0" max="5" min="4" style="1" width="13.04"/>
    <col collapsed="false" customWidth="true" hidden="false" outlineLevel="0" max="7" min="6" style="1" width="10.99"/>
    <col collapsed="false" customWidth="true" hidden="false" outlineLevel="0" max="9" min="8" style="1" width="13.04"/>
    <col collapsed="false" customWidth="true" hidden="false" outlineLevel="0" max="10" min="10" style="1" width="15.1"/>
    <col collapsed="false" customWidth="true" hidden="false" outlineLevel="0" max="11" min="11" style="1" width="10.26"/>
    <col collapsed="false" customWidth="false" hidden="false" outlineLevel="0" max="257" min="12" style="1" width="11.73"/>
  </cols>
  <sheetData>
    <row r="1" s="12" customFormat="true" ht="12" hidden="true" customHeight="true" outlineLevel="0" collapsed="false">
      <c r="A1" s="12" t="s">
        <v>524</v>
      </c>
      <c r="D1" s="12" t="s">
        <v>466</v>
      </c>
      <c r="E1" s="12" t="s">
        <v>525</v>
      </c>
      <c r="F1" s="12" t="s">
        <v>526</v>
      </c>
      <c r="G1" s="12" t="s">
        <v>527</v>
      </c>
      <c r="H1" s="12" t="s">
        <v>469</v>
      </c>
      <c r="I1" s="12" t="s">
        <v>528</v>
      </c>
      <c r="J1" s="12" t="s">
        <v>471</v>
      </c>
    </row>
    <row r="2" s="12" customFormat="true" ht="12" hidden="true" customHeight="true" outlineLevel="0" collapsed="false">
      <c r="A2" s="12" t="s">
        <v>24</v>
      </c>
    </row>
    <row r="3" s="12" customFormat="true" ht="12" hidden="true" customHeight="true" outlineLevel="0" collapsed="false">
      <c r="A3" s="12" t="s">
        <v>54</v>
      </c>
    </row>
    <row r="4" s="12" customFormat="true" ht="12" hidden="true" customHeight="true" outlineLevel="0" collapsed="false">
      <c r="A4" s="12" t="s">
        <v>66</v>
      </c>
    </row>
    <row r="5" s="12" customFormat="true" ht="12" hidden="true" customHeight="true" outlineLevel="0" collapsed="false">
      <c r="A5" s="12" t="s">
        <v>24</v>
      </c>
    </row>
    <row r="6" s="12" customFormat="true" ht="12" hidden="true" customHeight="true" outlineLevel="0" collapsed="false">
      <c r="A6" s="12" t="s">
        <v>24</v>
      </c>
    </row>
    <row r="7" s="12" customFormat="true" ht="12" hidden="true" customHeight="true" outlineLevel="0" collapsed="false">
      <c r="A7" s="12" t="s">
        <v>529</v>
      </c>
    </row>
    <row r="8" s="12" customFormat="true" ht="12" hidden="true" customHeight="true" outlineLevel="0" collapsed="false">
      <c r="A8" s="12" t="s">
        <v>24</v>
      </c>
    </row>
    <row r="9" s="12" customFormat="true" ht="12" hidden="true" customHeight="true" outlineLevel="0" collapsed="false"/>
    <row r="10" s="12" customFormat="true" ht="12" hidden="false" customHeight="true" outlineLevel="0" collapsed="false"/>
    <row r="11" s="12" customFormat="true" ht="12" hidden="false" customHeight="true" outlineLevel="0" collapsed="false">
      <c r="B11" s="27" t="s">
        <v>530</v>
      </c>
    </row>
    <row r="12" s="12" customFormat="true" ht="12" hidden="false" customHeight="true" outlineLevel="0" collapsed="false">
      <c r="B12" s="28" t="str">
        <f aca="false">AL010!B12</f>
        <v> </v>
      </c>
      <c r="C12" s="40"/>
      <c r="D12" s="27" t="str">
        <f aca="false">AL010!D12</f>
        <v>Centralisation Métropole</v>
      </c>
      <c r="J12" s="27" t="str">
        <f aca="false">AL010!H12</f>
        <v>au 31/12/2017</v>
      </c>
    </row>
    <row r="13" s="12" customFormat="true" ht="12" hidden="false" customHeight="true" outlineLevel="0" collapsed="false">
      <c r="B13" s="27"/>
      <c r="C13" s="40"/>
    </row>
    <row r="14" s="12" customFormat="true" ht="12" hidden="false" customHeight="true" outlineLevel="0" collapsed="false">
      <c r="B14" s="29" t="s">
        <v>531</v>
      </c>
      <c r="C14" s="34"/>
      <c r="D14" s="32" t="s">
        <v>475</v>
      </c>
      <c r="E14" s="32" t="s">
        <v>476</v>
      </c>
      <c r="F14" s="32" t="s">
        <v>21</v>
      </c>
      <c r="G14" s="32" t="s">
        <v>532</v>
      </c>
      <c r="H14" s="32" t="s">
        <v>478</v>
      </c>
      <c r="I14" s="32" t="s">
        <v>479</v>
      </c>
      <c r="J14" s="32" t="s">
        <v>480</v>
      </c>
    </row>
    <row r="15" s="12" customFormat="true" ht="12" hidden="false" customHeight="true" outlineLevel="0" collapsed="false">
      <c r="B15" s="39"/>
      <c r="C15" s="40"/>
      <c r="D15" s="76"/>
      <c r="E15" s="76" t="s">
        <v>21</v>
      </c>
      <c r="F15" s="76" t="s">
        <v>483</v>
      </c>
      <c r="G15" s="76"/>
      <c r="H15" s="76" t="s">
        <v>484</v>
      </c>
      <c r="I15" s="76" t="s">
        <v>533</v>
      </c>
      <c r="J15" s="76" t="s">
        <v>486</v>
      </c>
    </row>
    <row r="16" s="12" customFormat="true" ht="12" hidden="false" customHeight="true" outlineLevel="0" collapsed="false">
      <c r="B16" s="20" t="s">
        <v>6</v>
      </c>
      <c r="C16" s="63"/>
      <c r="D16" s="33" t="s">
        <v>30</v>
      </c>
      <c r="E16" s="33" t="s">
        <v>31</v>
      </c>
      <c r="F16" s="33" t="s">
        <v>32</v>
      </c>
      <c r="G16" s="33" t="s">
        <v>33</v>
      </c>
      <c r="H16" s="33" t="s">
        <v>115</v>
      </c>
      <c r="I16" s="33" t="s">
        <v>235</v>
      </c>
      <c r="J16" s="33" t="s">
        <v>236</v>
      </c>
    </row>
    <row r="17" customFormat="false" ht="12" hidden="false" customHeight="true" outlineLevel="0" collapsed="false">
      <c r="A17" s="12"/>
      <c r="B17" s="84" t="s">
        <v>534</v>
      </c>
      <c r="C17" s="42"/>
      <c r="D17" s="49"/>
      <c r="E17" s="209"/>
      <c r="F17" s="204" t="n">
        <f aca="false">IF($D17=0,0,E17/$D17)</f>
        <v>0</v>
      </c>
      <c r="G17" s="49"/>
      <c r="H17" s="204" t="n">
        <f aca="false">IF($D17=0,0,G17/$D17)</f>
        <v>0</v>
      </c>
      <c r="I17" s="49"/>
      <c r="J17" s="204" t="n">
        <f aca="false">IF($D17=0,0,I17/$D17)</f>
        <v>0</v>
      </c>
    </row>
    <row r="18" customFormat="false" ht="12" hidden="false" customHeight="true" outlineLevel="0" collapsed="false">
      <c r="A18" s="12" t="s">
        <v>535</v>
      </c>
      <c r="B18" s="42" t="s">
        <v>249</v>
      </c>
      <c r="C18" s="42" t="s">
        <v>36</v>
      </c>
      <c r="D18" s="49" t="n">
        <v>184557</v>
      </c>
      <c r="E18" s="209" t="n">
        <v>23289401</v>
      </c>
      <c r="F18" s="204" t="n">
        <f aca="false">IF($D18=0,0,E18/$D18)</f>
        <v>126.1908299333</v>
      </c>
      <c r="G18" s="49" t="n">
        <v>241164335</v>
      </c>
      <c r="H18" s="204" t="n">
        <f aca="false">IF($D18=0,0,G18/$D18)</f>
        <v>1306.72006480383</v>
      </c>
      <c r="I18" s="49" t="n">
        <v>878944442</v>
      </c>
      <c r="J18" s="204" t="n">
        <f aca="false">IF($D18=0,0,I18/$D18)</f>
        <v>4762.45518728631</v>
      </c>
    </row>
    <row r="19" customFormat="false" ht="12" hidden="false" customHeight="true" outlineLevel="0" collapsed="false">
      <c r="A19" s="12" t="s">
        <v>536</v>
      </c>
      <c r="B19" s="42" t="s">
        <v>145</v>
      </c>
      <c r="C19" s="42" t="s">
        <v>40</v>
      </c>
      <c r="D19" s="49" t="n">
        <v>7021</v>
      </c>
      <c r="E19" s="209" t="n">
        <v>897284</v>
      </c>
      <c r="F19" s="204" t="n">
        <f aca="false">IF($D19=0,0,E19/$D19)</f>
        <v>127.800028485971</v>
      </c>
      <c r="G19" s="49" t="n">
        <v>12257493</v>
      </c>
      <c r="H19" s="204" t="n">
        <f aca="false">IF($D19=0,0,G19/$D19)</f>
        <v>1745.83292978208</v>
      </c>
      <c r="I19" s="49" t="n">
        <v>38490936</v>
      </c>
      <c r="J19" s="204" t="n">
        <f aca="false">IF($D19=0,0,I19/$D19)</f>
        <v>5482.25836775388</v>
      </c>
    </row>
    <row r="20" customFormat="false" ht="12" hidden="false" customHeight="true" outlineLevel="0" collapsed="false">
      <c r="A20" s="12" t="s">
        <v>537</v>
      </c>
      <c r="B20" s="94" t="s">
        <v>538</v>
      </c>
      <c r="C20" s="70" t="s">
        <v>43</v>
      </c>
      <c r="D20" s="72" t="n">
        <v>191578</v>
      </c>
      <c r="E20" s="210" t="n">
        <v>24186685</v>
      </c>
      <c r="F20" s="205" t="n">
        <f aca="false">IF($D20=0,0,E20/$D20)</f>
        <v>126.249804257274</v>
      </c>
      <c r="G20" s="72" t="n">
        <v>253421828</v>
      </c>
      <c r="H20" s="205" t="n">
        <f aca="false">IF($D20=0,0,G20/$D20)</f>
        <v>1322.81278643686</v>
      </c>
      <c r="I20" s="72" t="n">
        <v>917435378</v>
      </c>
      <c r="J20" s="205" t="n">
        <f aca="false">IF($D20=0,0,I20/$D20)</f>
        <v>4788.8347200618</v>
      </c>
    </row>
    <row r="21" customFormat="false" ht="12" hidden="false" customHeight="true" outlineLevel="0" collapsed="false">
      <c r="A21" s="12"/>
      <c r="B21" s="84" t="s">
        <v>104</v>
      </c>
      <c r="C21" s="42"/>
      <c r="D21" s="49"/>
      <c r="E21" s="209"/>
      <c r="F21" s="204" t="n">
        <f aca="false">IF($D21=0,0,E21/$D21)</f>
        <v>0</v>
      </c>
      <c r="G21" s="49"/>
      <c r="H21" s="204" t="n">
        <f aca="false">IF($D21=0,0,G21/$D21)</f>
        <v>0</v>
      </c>
      <c r="I21" s="49"/>
      <c r="J21" s="204" t="n">
        <f aca="false">IF($D21=0,0,I21/$D21)</f>
        <v>0</v>
      </c>
    </row>
    <row r="22" customFormat="false" ht="12" hidden="false" customHeight="true" outlineLevel="0" collapsed="false">
      <c r="A22" s="12" t="s">
        <v>539</v>
      </c>
      <c r="B22" s="42" t="s">
        <v>249</v>
      </c>
      <c r="C22" s="42" t="s">
        <v>25</v>
      </c>
      <c r="D22" s="49" t="n">
        <v>1794545</v>
      </c>
      <c r="E22" s="209" t="n">
        <v>340054587</v>
      </c>
      <c r="F22" s="204" t="n">
        <f aca="false">IF($D22=0,0,E22/$D22)</f>
        <v>189.493485535331</v>
      </c>
      <c r="G22" s="49" t="n">
        <v>701509261</v>
      </c>
      <c r="H22" s="204" t="n">
        <f aca="false">IF($D22=0,0,G22/$D22)</f>
        <v>390.912047900721</v>
      </c>
      <c r="I22" s="49" t="n">
        <v>9100431799</v>
      </c>
      <c r="J22" s="204" t="n">
        <f aca="false">IF($D22=0,0,I22/$D22)</f>
        <v>5071.16388778214</v>
      </c>
    </row>
    <row r="23" customFormat="false" ht="12" hidden="false" customHeight="true" outlineLevel="0" collapsed="false">
      <c r="A23" s="12" t="s">
        <v>540</v>
      </c>
      <c r="B23" s="42" t="s">
        <v>145</v>
      </c>
      <c r="C23" s="42" t="s">
        <v>48</v>
      </c>
      <c r="D23" s="49" t="n">
        <v>181302</v>
      </c>
      <c r="E23" s="209" t="n">
        <v>43268590</v>
      </c>
      <c r="F23" s="204" t="n">
        <f aca="false">IF($D23=0,0,E23/$D23)</f>
        <v>238.654785937276</v>
      </c>
      <c r="G23" s="49" t="n">
        <v>93093571</v>
      </c>
      <c r="H23" s="204" t="n">
        <f aca="false">IF($D23=0,0,G23/$D23)</f>
        <v>513.472388611267</v>
      </c>
      <c r="I23" s="49" t="n">
        <v>1239654494</v>
      </c>
      <c r="J23" s="204" t="n">
        <f aca="false">IF($D23=0,0,I23/$D23)</f>
        <v>6837.51141189838</v>
      </c>
    </row>
    <row r="24" customFormat="false" ht="12" hidden="false" customHeight="true" outlineLevel="0" collapsed="false">
      <c r="A24" s="12" t="s">
        <v>541</v>
      </c>
      <c r="B24" s="94" t="s">
        <v>542</v>
      </c>
      <c r="C24" s="70" t="s">
        <v>51</v>
      </c>
      <c r="D24" s="72" t="n">
        <v>1975847</v>
      </c>
      <c r="E24" s="210" t="n">
        <v>383323177</v>
      </c>
      <c r="F24" s="205" t="n">
        <f aca="false">IF($D24=0,0,E24/$D24)</f>
        <v>194.00448364676</v>
      </c>
      <c r="G24" s="72" t="n">
        <v>794602832</v>
      </c>
      <c r="H24" s="205" t="n">
        <f aca="false">IF($D24=0,0,G24/$D24)</f>
        <v>402.158078029321</v>
      </c>
      <c r="I24" s="72" t="n">
        <v>10340086293</v>
      </c>
      <c r="J24" s="205" t="n">
        <f aca="false">IF($D24=0,0,I24/$D24)</f>
        <v>5233.24239832335</v>
      </c>
    </row>
    <row r="25" customFormat="false" ht="12" hidden="false" customHeight="true" outlineLevel="0" collapsed="false">
      <c r="A25" s="12"/>
      <c r="B25" s="84" t="s">
        <v>543</v>
      </c>
      <c r="C25" s="211"/>
      <c r="D25" s="212"/>
      <c r="E25" s="213"/>
      <c r="F25" s="214" t="n">
        <f aca="false">IF($D25=0,0,E25/$D25)</f>
        <v>0</v>
      </c>
      <c r="G25" s="212"/>
      <c r="H25" s="214" t="n">
        <f aca="false">IF($D25=0,0,G25/$D25)</f>
        <v>0</v>
      </c>
      <c r="I25" s="212"/>
      <c r="J25" s="214" t="n">
        <f aca="false">IF($D25=0,0,I25/$D25)</f>
        <v>0</v>
      </c>
    </row>
    <row r="26" customFormat="false" ht="12" hidden="false" customHeight="true" outlineLevel="0" collapsed="false">
      <c r="A26" s="12" t="s">
        <v>544</v>
      </c>
      <c r="B26" s="42" t="s">
        <v>249</v>
      </c>
      <c r="C26" s="215" t="s">
        <v>54</v>
      </c>
      <c r="D26" s="212" t="n">
        <v>43260</v>
      </c>
      <c r="E26" s="213" t="n">
        <v>4844844</v>
      </c>
      <c r="F26" s="214" t="n">
        <f aca="false">IF($D26=0,0,E26/$D26)</f>
        <v>111.993619972261</v>
      </c>
      <c r="G26" s="212" t="n">
        <v>18588710</v>
      </c>
      <c r="H26" s="214" t="n">
        <f aca="false">IF($D26=0,0,G26/$D26)</f>
        <v>429.697411003236</v>
      </c>
      <c r="I26" s="212" t="n">
        <v>305075094</v>
      </c>
      <c r="J26" s="214" t="n">
        <f aca="false">IF($D26=0,0,I26/$D26)</f>
        <v>7052.12884882108</v>
      </c>
    </row>
    <row r="27" customFormat="false" ht="12" hidden="false" customHeight="true" outlineLevel="0" collapsed="false">
      <c r="A27" s="12" t="s">
        <v>545</v>
      </c>
      <c r="B27" s="42" t="s">
        <v>145</v>
      </c>
      <c r="C27" s="215" t="s">
        <v>57</v>
      </c>
      <c r="D27" s="212" t="n">
        <v>9821</v>
      </c>
      <c r="E27" s="213" t="n">
        <v>1186341</v>
      </c>
      <c r="F27" s="214" t="n">
        <f aca="false">IF($D27=0,0,E27/$D27)</f>
        <v>120.796354750025</v>
      </c>
      <c r="G27" s="212" t="n">
        <v>5303770</v>
      </c>
      <c r="H27" s="214" t="n">
        <f aca="false">IF($D27=0,0,G27/$D27)</f>
        <v>540.043783728745</v>
      </c>
      <c r="I27" s="212" t="n">
        <v>89381351</v>
      </c>
      <c r="J27" s="214" t="n">
        <f aca="false">IF($D27=0,0,I27/$D27)</f>
        <v>9101.04378372875</v>
      </c>
    </row>
    <row r="28" customFormat="false" ht="12" hidden="false" customHeight="true" outlineLevel="0" collapsed="false">
      <c r="A28" s="12" t="s">
        <v>546</v>
      </c>
      <c r="B28" s="94" t="s">
        <v>547</v>
      </c>
      <c r="C28" s="70" t="s">
        <v>60</v>
      </c>
      <c r="D28" s="72" t="n">
        <v>53081</v>
      </c>
      <c r="E28" s="210" t="n">
        <v>6031185</v>
      </c>
      <c r="F28" s="205" t="n">
        <f aca="false">IF($D28=0,0,E28/$D28)</f>
        <v>113.622294229574</v>
      </c>
      <c r="G28" s="72" t="n">
        <v>23892480</v>
      </c>
      <c r="H28" s="205" t="n">
        <f aca="false">IF($D28=0,0,G28/$D28)</f>
        <v>450.113599969857</v>
      </c>
      <c r="I28" s="72" t="n">
        <v>394456445</v>
      </c>
      <c r="J28" s="205" t="n">
        <f aca="false">IF($D28=0,0,I28/$D28)</f>
        <v>7431.21729055594</v>
      </c>
    </row>
    <row r="29" customFormat="false" ht="12" hidden="false" customHeight="true" outlineLevel="0" collapsed="false">
      <c r="A29" s="12" t="s">
        <v>106</v>
      </c>
      <c r="B29" s="216" t="s">
        <v>515</v>
      </c>
      <c r="C29" s="217" t="s">
        <v>63</v>
      </c>
      <c r="D29" s="218" t="n">
        <v>789</v>
      </c>
      <c r="E29" s="219" t="n">
        <v>157797</v>
      </c>
      <c r="F29" s="220" t="n">
        <f aca="false">IF($D29=0,0,E29/$D29)</f>
        <v>199.996197718631</v>
      </c>
      <c r="G29" s="218" t="n">
        <v>0</v>
      </c>
      <c r="H29" s="220" t="n">
        <f aca="false">IF($D29=0,0,G29/$D29)</f>
        <v>0</v>
      </c>
      <c r="I29" s="218" t="n">
        <v>0</v>
      </c>
      <c r="J29" s="220" t="n">
        <f aca="false">IF($D29=0,0,I29/$D29)</f>
        <v>0</v>
      </c>
    </row>
    <row r="30" customFormat="false" ht="12" hidden="false" customHeight="true" outlineLevel="0" collapsed="false">
      <c r="A30" s="12" t="s">
        <v>548</v>
      </c>
      <c r="B30" s="94" t="s">
        <v>549</v>
      </c>
      <c r="C30" s="70" t="s">
        <v>66</v>
      </c>
      <c r="D30" s="72" t="n">
        <v>2221295</v>
      </c>
      <c r="E30" s="210" t="n">
        <v>413698844</v>
      </c>
      <c r="F30" s="205" t="n">
        <f aca="false">IF($D30=0,0,E30/$D30)</f>
        <v>186.242189353508</v>
      </c>
      <c r="G30" s="72" t="n">
        <v>1071917140</v>
      </c>
      <c r="H30" s="205" t="n">
        <f aca="false">IF($D30=0,0,G30/$D30)</f>
        <v>482.564062855226</v>
      </c>
      <c r="I30" s="72" t="n">
        <v>11651978116</v>
      </c>
      <c r="J30" s="205" t="n">
        <f aca="false">IF($D30=0,0,I30/$D30)</f>
        <v>5245.5788699835</v>
      </c>
    </row>
    <row r="31" customFormat="false" ht="12" hidden="false" customHeight="true" outlineLevel="0" collapsed="false">
      <c r="B31" s="40" t="s">
        <v>550</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0.8"/>
    <col collapsed="false" customWidth="true" hidden="false" outlineLevel="0" max="3" min="3" style="1" width="3.07"/>
    <col collapsed="false" customWidth="true" hidden="false" outlineLevel="0" max="9" min="4" style="1" width="13.04"/>
    <col collapsed="false" customWidth="true" hidden="false" outlineLevel="0" max="10" min="10" style="1" width="14.81"/>
    <col collapsed="false" customWidth="true" hidden="false" outlineLevel="0" max="11" min="11" style="1" width="10.26"/>
    <col collapsed="false" customWidth="false" hidden="false" outlineLevel="0" max="257" min="12" style="1" width="11.73"/>
  </cols>
  <sheetData>
    <row r="1" s="12" customFormat="true" ht="12" hidden="true" customHeight="true" outlineLevel="0" collapsed="false">
      <c r="A1" s="12" t="s">
        <v>551</v>
      </c>
      <c r="D1" s="12" t="s">
        <v>466</v>
      </c>
      <c r="E1" s="12" t="s">
        <v>552</v>
      </c>
      <c r="F1" s="12" t="s">
        <v>553</v>
      </c>
      <c r="G1" s="12" t="s">
        <v>527</v>
      </c>
      <c r="H1" s="12" t="s">
        <v>469</v>
      </c>
      <c r="I1" s="12" t="s">
        <v>528</v>
      </c>
      <c r="J1" s="12" t="s">
        <v>471</v>
      </c>
    </row>
    <row r="2" s="12" customFormat="true" ht="12" hidden="true" customHeight="true" outlineLevel="0" collapsed="false">
      <c r="A2" s="12" t="s">
        <v>24</v>
      </c>
    </row>
    <row r="3" s="12" customFormat="true" ht="12" hidden="true" customHeight="true" outlineLevel="0" collapsed="false">
      <c r="A3" s="12" t="s">
        <v>54</v>
      </c>
    </row>
    <row r="4" s="12" customFormat="true" ht="12" hidden="true" customHeight="true" outlineLevel="0" collapsed="false">
      <c r="A4" s="12" t="s">
        <v>96</v>
      </c>
    </row>
    <row r="5" s="12" customFormat="true" ht="12" hidden="true" customHeight="true" outlineLevel="0" collapsed="false">
      <c r="A5" s="12" t="s">
        <v>24</v>
      </c>
    </row>
    <row r="6" s="12" customFormat="true" ht="12" hidden="true" customHeight="true" outlineLevel="0" collapsed="false">
      <c r="A6" s="12" t="s">
        <v>24</v>
      </c>
    </row>
    <row r="7" s="12" customFormat="true" ht="12" hidden="true" customHeight="true" outlineLevel="0" collapsed="false">
      <c r="A7" s="12" t="s">
        <v>554</v>
      </c>
    </row>
    <row r="8" s="12" customFormat="true" ht="12" hidden="true" customHeight="true" outlineLevel="0" collapsed="false">
      <c r="A8" s="12" t="s">
        <v>24</v>
      </c>
    </row>
    <row r="9" s="12" customFormat="true" ht="12" hidden="true" customHeight="true" outlineLevel="0" collapsed="false"/>
    <row r="10" s="12" customFormat="true" ht="12" hidden="false" customHeight="true" outlineLevel="0" collapsed="false"/>
    <row r="11" s="12" customFormat="true" ht="12" hidden="false" customHeight="true" outlineLevel="0" collapsed="false">
      <c r="B11" s="27" t="s">
        <v>555</v>
      </c>
      <c r="C11" s="40"/>
    </row>
    <row r="12" s="12" customFormat="true" ht="12" hidden="false" customHeight="true" outlineLevel="0" collapsed="false">
      <c r="B12" s="28" t="s">
        <v>6</v>
      </c>
      <c r="C12" s="3"/>
      <c r="D12" s="27" t="str">
        <f aca="false">AA!F5</f>
        <v>Centralisation Métropole</v>
      </c>
      <c r="J12" s="27" t="str">
        <f aca="false">AL010!H12</f>
        <v>au 31/12/2017</v>
      </c>
    </row>
    <row r="13" s="12" customFormat="true" ht="12" hidden="false" customHeight="true" outlineLevel="0" collapsed="false">
      <c r="B13" s="27"/>
      <c r="C13" s="40"/>
    </row>
    <row r="14" s="12" customFormat="true" ht="12" hidden="false" customHeight="true" outlineLevel="0" collapsed="false">
      <c r="B14" s="29" t="s">
        <v>556</v>
      </c>
      <c r="C14" s="34"/>
      <c r="D14" s="32" t="s">
        <v>475</v>
      </c>
      <c r="E14" s="32" t="s">
        <v>476</v>
      </c>
      <c r="F14" s="32" t="s">
        <v>22</v>
      </c>
      <c r="G14" s="32" t="s">
        <v>532</v>
      </c>
      <c r="H14" s="32" t="s">
        <v>478</v>
      </c>
      <c r="I14" s="32" t="s">
        <v>479</v>
      </c>
      <c r="J14" s="32" t="s">
        <v>480</v>
      </c>
      <c r="K14" s="12" t="s">
        <v>481</v>
      </c>
    </row>
    <row r="15" s="12" customFormat="true" ht="12" hidden="false" customHeight="true" outlineLevel="0" collapsed="false">
      <c r="B15" s="39"/>
      <c r="C15" s="40"/>
      <c r="D15" s="76"/>
      <c r="E15" s="76" t="s">
        <v>22</v>
      </c>
      <c r="F15" s="76" t="s">
        <v>483</v>
      </c>
      <c r="G15" s="76"/>
      <c r="H15" s="76" t="s">
        <v>484</v>
      </c>
      <c r="I15" s="76" t="s">
        <v>533</v>
      </c>
      <c r="J15" s="76" t="s">
        <v>486</v>
      </c>
    </row>
    <row r="16" s="12" customFormat="true" ht="12" hidden="false" customHeight="true" outlineLevel="0" collapsed="false">
      <c r="B16" s="20" t="s">
        <v>6</v>
      </c>
      <c r="C16" s="63"/>
      <c r="D16" s="33" t="s">
        <v>30</v>
      </c>
      <c r="E16" s="33" t="s">
        <v>31</v>
      </c>
      <c r="F16" s="33" t="s">
        <v>32</v>
      </c>
      <c r="G16" s="33" t="s">
        <v>33</v>
      </c>
      <c r="H16" s="33" t="s">
        <v>115</v>
      </c>
      <c r="I16" s="33" t="s">
        <v>235</v>
      </c>
      <c r="J16" s="33" t="s">
        <v>236</v>
      </c>
    </row>
    <row r="17" customFormat="false" ht="12" hidden="false" customHeight="true" outlineLevel="0" collapsed="false">
      <c r="A17" s="12" t="s">
        <v>487</v>
      </c>
      <c r="B17" s="42" t="s">
        <v>488</v>
      </c>
      <c r="C17" s="131" t="s">
        <v>36</v>
      </c>
      <c r="D17" s="49" t="n">
        <v>236905</v>
      </c>
      <c r="E17" s="49" t="n">
        <v>55055411</v>
      </c>
      <c r="F17" s="50" t="n">
        <f aca="false">IF($D17=0,0,E17/$D17)</f>
        <v>232.394466136215</v>
      </c>
      <c r="G17" s="49" t="n">
        <v>163296226</v>
      </c>
      <c r="H17" s="50" t="n">
        <f aca="false">IF($D17=0,0,G17/$D17)</f>
        <v>689.289909457378</v>
      </c>
      <c r="I17" s="49" t="n">
        <v>1134071194</v>
      </c>
      <c r="J17" s="50" t="n">
        <f aca="false">IF($D17=0,0,I17/$D17)</f>
        <v>4787.02937464385</v>
      </c>
    </row>
    <row r="18" customFormat="false" ht="12" hidden="false" customHeight="true" outlineLevel="0" collapsed="false">
      <c r="A18" s="12" t="s">
        <v>557</v>
      </c>
      <c r="B18" s="42" t="s">
        <v>558</v>
      </c>
      <c r="C18" s="131" t="s">
        <v>40</v>
      </c>
      <c r="D18" s="49" t="n">
        <v>4790</v>
      </c>
      <c r="E18" s="49" t="n">
        <v>1653740</v>
      </c>
      <c r="F18" s="50" t="n">
        <f aca="false">IF($D18=0,0,E18/$D18)</f>
        <v>345.248434237996</v>
      </c>
      <c r="G18" s="49" t="n">
        <v>2261451</v>
      </c>
      <c r="H18" s="50" t="n">
        <f aca="false">IF($D18=0,0,G18/$D18)</f>
        <v>472.119206680585</v>
      </c>
      <c r="I18" s="49" t="n">
        <v>21089387</v>
      </c>
      <c r="J18" s="50" t="n">
        <f aca="false">IF($D18=0,0,I18/$D18)</f>
        <v>4402.79478079332</v>
      </c>
    </row>
    <row r="19" customFormat="false" ht="12" hidden="false" customHeight="true" outlineLevel="0" collapsed="false">
      <c r="A19" s="12" t="s">
        <v>559</v>
      </c>
      <c r="B19" s="42" t="s">
        <v>560</v>
      </c>
      <c r="C19" s="131" t="s">
        <v>43</v>
      </c>
      <c r="D19" s="49" t="n">
        <v>2178</v>
      </c>
      <c r="E19" s="49" t="n">
        <v>739820</v>
      </c>
      <c r="F19" s="50" t="n">
        <f aca="false">IF($D19=0,0,E19/$D19)</f>
        <v>339.678604224059</v>
      </c>
      <c r="G19" s="49" t="n">
        <v>1041368</v>
      </c>
      <c r="H19" s="50" t="n">
        <f aca="false">IF($D19=0,0,G19/$D19)</f>
        <v>478.130394857668</v>
      </c>
      <c r="I19" s="49" t="n">
        <v>12657100</v>
      </c>
      <c r="J19" s="50" t="n">
        <f aca="false">IF($D19=0,0,I19/$D19)</f>
        <v>5811.3406795225</v>
      </c>
    </row>
    <row r="20" customFormat="false" ht="12" hidden="false" customHeight="true" outlineLevel="0" collapsed="false">
      <c r="A20" s="12" t="s">
        <v>561</v>
      </c>
      <c r="B20" s="42" t="s">
        <v>494</v>
      </c>
      <c r="C20" s="131" t="s">
        <v>25</v>
      </c>
      <c r="D20" s="49" t="n">
        <v>1449</v>
      </c>
      <c r="E20" s="49" t="n">
        <v>491119</v>
      </c>
      <c r="F20" s="50" t="n">
        <f aca="false">IF($D20=0,0,E20/$D20)</f>
        <v>338.936507936508</v>
      </c>
      <c r="G20" s="49" t="n">
        <v>720785</v>
      </c>
      <c r="H20" s="50" t="n">
        <f aca="false">IF($D20=0,0,G20/$D20)</f>
        <v>497.436162870945</v>
      </c>
      <c r="I20" s="49" t="n">
        <v>11573786</v>
      </c>
      <c r="J20" s="50" t="n">
        <f aca="false">IF($D20=0,0,I20/$D20)</f>
        <v>7987.42995169082</v>
      </c>
    </row>
    <row r="21" customFormat="false" ht="12" hidden="false" customHeight="true" outlineLevel="0" collapsed="false">
      <c r="A21" s="12" t="s">
        <v>495</v>
      </c>
      <c r="B21" s="70" t="s">
        <v>496</v>
      </c>
      <c r="C21" s="132" t="s">
        <v>48</v>
      </c>
      <c r="D21" s="72" t="n">
        <v>245322</v>
      </c>
      <c r="E21" s="72" t="n">
        <v>57940090</v>
      </c>
      <c r="F21" s="205" t="n">
        <f aca="false">IF($D21=0,0,E21/$D21)</f>
        <v>236.179755586535</v>
      </c>
      <c r="G21" s="72" t="n">
        <v>167319830</v>
      </c>
      <c r="H21" s="205" t="n">
        <f aca="false">IF($D21=0,0,G21/$D21)</f>
        <v>682.041683990837</v>
      </c>
      <c r="I21" s="72" t="n">
        <v>1179391467</v>
      </c>
      <c r="J21" s="205" t="n">
        <f aca="false">IF($D21=0,0,I21/$D21)</f>
        <v>4807.52426199036</v>
      </c>
    </row>
    <row r="22" customFormat="false" ht="12" hidden="false" customHeight="true" outlineLevel="0" collapsed="false">
      <c r="A22" s="12" t="s">
        <v>497</v>
      </c>
      <c r="B22" s="42" t="s">
        <v>562</v>
      </c>
      <c r="C22" s="131" t="s">
        <v>51</v>
      </c>
      <c r="D22" s="49" t="n">
        <v>1213210</v>
      </c>
      <c r="E22" s="49" t="n">
        <v>230891887</v>
      </c>
      <c r="F22" s="50" t="n">
        <f aca="false">IF($D22=0,0,E22/$D22)</f>
        <v>190.314856455189</v>
      </c>
      <c r="G22" s="49" t="n">
        <v>376680156</v>
      </c>
      <c r="H22" s="50" t="n">
        <f aca="false">IF($D22=0,0,G22/$D22)</f>
        <v>310.48223802969</v>
      </c>
      <c r="I22" s="49" t="n">
        <v>6471592242</v>
      </c>
      <c r="J22" s="50" t="n">
        <f aca="false">IF($D22=0,0,I22/$D22)</f>
        <v>5334.27208974539</v>
      </c>
    </row>
    <row r="23" customFormat="false" ht="12" hidden="false" customHeight="true" outlineLevel="0" collapsed="false">
      <c r="A23" s="12" t="s">
        <v>499</v>
      </c>
      <c r="B23" s="42" t="s">
        <v>563</v>
      </c>
      <c r="C23" s="131" t="s">
        <v>54</v>
      </c>
      <c r="D23" s="49" t="n">
        <v>461024</v>
      </c>
      <c r="E23" s="49" t="n">
        <v>121303239</v>
      </c>
      <c r="F23" s="50" t="n">
        <f aca="false">IF($D23=0,0,E23/$D23)</f>
        <v>263.116972218366</v>
      </c>
      <c r="G23" s="49" t="n">
        <v>176769784</v>
      </c>
      <c r="H23" s="50" t="n">
        <f aca="false">IF($D23=0,0,G23/$D23)</f>
        <v>383.428593739155</v>
      </c>
      <c r="I23" s="49" t="n">
        <v>3675234871</v>
      </c>
      <c r="J23" s="50" t="n">
        <f aca="false">IF($D23=0,0,I23/$D23)</f>
        <v>7971.8948926737</v>
      </c>
    </row>
    <row r="24" customFormat="false" ht="12" hidden="false" customHeight="true" outlineLevel="0" collapsed="false">
      <c r="A24" s="12" t="s">
        <v>501</v>
      </c>
      <c r="B24" s="42" t="s">
        <v>560</v>
      </c>
      <c r="C24" s="131" t="s">
        <v>57</v>
      </c>
      <c r="D24" s="49" t="n">
        <v>388323</v>
      </c>
      <c r="E24" s="49" t="n">
        <v>116190966</v>
      </c>
      <c r="F24" s="50" t="n">
        <f aca="false">IF($D24=0,0,E24/$D24)</f>
        <v>299.212166160645</v>
      </c>
      <c r="G24" s="49" t="n">
        <v>163222945</v>
      </c>
      <c r="H24" s="50" t="n">
        <f aca="false">IF($D24=0,0,G24/$D24)</f>
        <v>420.327781254265</v>
      </c>
      <c r="I24" s="49" t="n">
        <v>3525770940</v>
      </c>
      <c r="J24" s="50" t="n">
        <f aca="false">IF($D24=0,0,I24/$D24)</f>
        <v>9079.48007200192</v>
      </c>
    </row>
    <row r="25" customFormat="false" ht="12" hidden="false" customHeight="true" outlineLevel="0" collapsed="false">
      <c r="A25" s="12" t="s">
        <v>503</v>
      </c>
      <c r="B25" s="42" t="s">
        <v>494</v>
      </c>
      <c r="C25" s="131" t="s">
        <v>60</v>
      </c>
      <c r="D25" s="49" t="n">
        <v>380443</v>
      </c>
      <c r="E25" s="49" t="n">
        <v>138535790</v>
      </c>
      <c r="F25" s="50" t="n">
        <f aca="false">IF($D25=0,0,E25/$D25)</f>
        <v>364.143353932127</v>
      </c>
      <c r="G25" s="49" t="n">
        <v>173789831</v>
      </c>
      <c r="H25" s="50" t="n">
        <f aca="false">IF($D25=0,0,G25/$D25)</f>
        <v>456.809117265924</v>
      </c>
      <c r="I25" s="49" t="n">
        <v>3792212999</v>
      </c>
      <c r="J25" s="50" t="n">
        <f aca="false">IF($D25=0,0,I25/$D25)</f>
        <v>9967.88743386</v>
      </c>
    </row>
    <row r="26" customFormat="false" ht="12" hidden="false" customHeight="true" outlineLevel="0" collapsed="false">
      <c r="A26" s="12" t="s">
        <v>505</v>
      </c>
      <c r="B26" s="70" t="s">
        <v>506</v>
      </c>
      <c r="C26" s="132" t="s">
        <v>63</v>
      </c>
      <c r="D26" s="72" t="n">
        <v>2443000</v>
      </c>
      <c r="E26" s="72" t="n">
        <v>606921882</v>
      </c>
      <c r="F26" s="205" t="n">
        <f aca="false">IF($D26=0,0,E26/$D26)</f>
        <v>248.433025787966</v>
      </c>
      <c r="G26" s="72" t="n">
        <v>890462716</v>
      </c>
      <c r="H26" s="205" t="n">
        <f aca="false">IF($D26=0,0,G26/$D26)</f>
        <v>364.495585755219</v>
      </c>
      <c r="I26" s="72" t="n">
        <v>17464811052</v>
      </c>
      <c r="J26" s="205" t="n">
        <f aca="false">IF($D26=0,0,I26/$D26)</f>
        <v>7148.91979205894</v>
      </c>
    </row>
    <row r="27" customFormat="false" ht="12" hidden="false" customHeight="true" outlineLevel="0" collapsed="false">
      <c r="A27" s="12" t="s">
        <v>507</v>
      </c>
      <c r="B27" s="42" t="s">
        <v>508</v>
      </c>
      <c r="C27" s="131" t="s">
        <v>66</v>
      </c>
      <c r="D27" s="49" t="n">
        <v>12171</v>
      </c>
      <c r="E27" s="49" t="n">
        <v>1493477</v>
      </c>
      <c r="F27" s="50" t="n">
        <f aca="false">IF($D27=0,0,E27/$D27)</f>
        <v>122.707830087914</v>
      </c>
      <c r="G27" s="49" t="n">
        <v>5473388</v>
      </c>
      <c r="H27" s="50" t="n">
        <f aca="false">IF($D27=0,0,G27/$D27)</f>
        <v>449.707337112809</v>
      </c>
      <c r="I27" s="49" t="n">
        <v>96659845</v>
      </c>
      <c r="J27" s="50" t="n">
        <f aca="false">IF($D27=0,0,I27/$D27)</f>
        <v>7941.81620244844</v>
      </c>
    </row>
    <row r="28" customFormat="false" ht="12" hidden="false" customHeight="true" outlineLevel="0" collapsed="false">
      <c r="A28" s="12" t="s">
        <v>509</v>
      </c>
      <c r="B28" s="42" t="s">
        <v>564</v>
      </c>
      <c r="C28" s="131" t="s">
        <v>69</v>
      </c>
      <c r="D28" s="49" t="n">
        <v>15026</v>
      </c>
      <c r="E28" s="49" t="n">
        <v>2060522</v>
      </c>
      <c r="F28" s="50" t="n">
        <f aca="false">IF($D28=0,0,E28/$D28)</f>
        <v>137.130440569679</v>
      </c>
      <c r="G28" s="49" t="n">
        <v>8535542</v>
      </c>
      <c r="H28" s="50" t="n">
        <f aca="false">IF($D28=0,0,G28/$D28)</f>
        <v>568.051510714761</v>
      </c>
      <c r="I28" s="49" t="n">
        <v>198469051</v>
      </c>
      <c r="J28" s="50" t="n">
        <f aca="false">IF($D28=0,0,I28/$D28)</f>
        <v>13208.3755490483</v>
      </c>
    </row>
    <row r="29" customFormat="false" ht="12" hidden="false" customHeight="true" outlineLevel="0" collapsed="false">
      <c r="A29" s="12" t="s">
        <v>511</v>
      </c>
      <c r="B29" s="42" t="s">
        <v>560</v>
      </c>
      <c r="C29" s="131" t="s">
        <v>72</v>
      </c>
      <c r="D29" s="49" t="n">
        <v>27781</v>
      </c>
      <c r="E29" s="49" t="n">
        <v>4415584</v>
      </c>
      <c r="F29" s="50" t="n">
        <f aca="false">IF($D29=0,0,E29/$D29)</f>
        <v>158.942586659947</v>
      </c>
      <c r="G29" s="49" t="n">
        <v>18202274</v>
      </c>
      <c r="H29" s="50" t="n">
        <f aca="false">IF($D29=0,0,G29/$D29)</f>
        <v>655.205860120226</v>
      </c>
      <c r="I29" s="49" t="n">
        <v>433835630</v>
      </c>
      <c r="J29" s="50" t="n">
        <f aca="false">IF($D29=0,0,I29/$D29)</f>
        <v>15616.2711925417</v>
      </c>
    </row>
    <row r="30" customFormat="false" ht="12" hidden="false" customHeight="true" outlineLevel="0" collapsed="false">
      <c r="A30" s="12" t="s">
        <v>512</v>
      </c>
      <c r="B30" s="42" t="s">
        <v>494</v>
      </c>
      <c r="C30" s="131" t="s">
        <v>75</v>
      </c>
      <c r="D30" s="49" t="n">
        <v>42987</v>
      </c>
      <c r="E30" s="49" t="n">
        <v>9531586</v>
      </c>
      <c r="F30" s="50" t="n">
        <f aca="false">IF($D30=0,0,E30/$D30)</f>
        <v>221.731825900854</v>
      </c>
      <c r="G30" s="49" t="n">
        <v>32053976</v>
      </c>
      <c r="H30" s="50" t="n">
        <f aca="false">IF($D30=0,0,G30/$D30)</f>
        <v>745.666736455207</v>
      </c>
      <c r="I30" s="49" t="n">
        <v>762606756</v>
      </c>
      <c r="J30" s="50" t="n">
        <f aca="false">IF($D30=0,0,I30/$D30)</f>
        <v>17740.4042152279</v>
      </c>
    </row>
    <row r="31" customFormat="false" ht="12" hidden="false" customHeight="true" outlineLevel="0" collapsed="false">
      <c r="A31" s="12" t="s">
        <v>513</v>
      </c>
      <c r="B31" s="70" t="s">
        <v>514</v>
      </c>
      <c r="C31" s="132" t="s">
        <v>79</v>
      </c>
      <c r="D31" s="72" t="n">
        <v>97965</v>
      </c>
      <c r="E31" s="72" t="n">
        <v>17501169</v>
      </c>
      <c r="F31" s="221" t="n">
        <f aca="false">IF($D31=0,0,E31/$D31)</f>
        <v>178.647159699893</v>
      </c>
      <c r="G31" s="72" t="n">
        <v>64265180</v>
      </c>
      <c r="H31" s="205" t="n">
        <f aca="false">IF($D31=0,0,G31/$D31)</f>
        <v>656.001429081815</v>
      </c>
      <c r="I31" s="72" t="n">
        <v>1491571282</v>
      </c>
      <c r="J31" s="205" t="n">
        <f aca="false">IF($D31=0,0,I31/$D31)</f>
        <v>15225.5528198847</v>
      </c>
    </row>
    <row r="32" customFormat="false" ht="12" hidden="false" customHeight="true" outlineLevel="0" collapsed="false">
      <c r="A32" s="12" t="s">
        <v>106</v>
      </c>
      <c r="B32" s="70" t="s">
        <v>515</v>
      </c>
      <c r="C32" s="132" t="s">
        <v>82</v>
      </c>
      <c r="D32" s="72" t="n">
        <v>509</v>
      </c>
      <c r="E32" s="72" t="n">
        <v>138149</v>
      </c>
      <c r="F32" s="208" t="n">
        <f aca="false">IF($D32=0,0,E32/$D32)</f>
        <v>271.41257367387</v>
      </c>
      <c r="G32" s="72" t="n">
        <v>5928</v>
      </c>
      <c r="H32" s="208" t="n">
        <f aca="false">IF($D32=0,0,G32/$D32)</f>
        <v>11.6463654223969</v>
      </c>
      <c r="I32" s="72" t="n">
        <v>124000</v>
      </c>
      <c r="J32" s="208" t="n">
        <f aca="false">IF($D32=0,0,I32/$D32)</f>
        <v>243.614931237721</v>
      </c>
    </row>
    <row r="33" customFormat="false" ht="12" hidden="false" customHeight="true" outlineLevel="0" collapsed="false">
      <c r="A33" s="12" t="s">
        <v>565</v>
      </c>
      <c r="B33" s="42" t="s">
        <v>566</v>
      </c>
      <c r="C33" s="131" t="s">
        <v>85</v>
      </c>
      <c r="D33" s="49" t="n">
        <v>1462786</v>
      </c>
      <c r="E33" s="49" t="n">
        <v>287576664</v>
      </c>
      <c r="F33" s="50" t="n">
        <f aca="false">IF($D33=0,0,E33/$D33)</f>
        <v>196.595171132346</v>
      </c>
      <c r="G33" s="49" t="n">
        <v>545450159</v>
      </c>
      <c r="H33" s="50" t="n">
        <f aca="false">IF($D33=0,0,G33/$D33)</f>
        <v>372.884454048644</v>
      </c>
      <c r="I33" s="49" t="n">
        <v>7702334681</v>
      </c>
      <c r="J33" s="50" t="n">
        <f aca="false">IF($D33=0,0,I33/$D33)</f>
        <v>5265.52392557763</v>
      </c>
    </row>
    <row r="34" customFormat="false" ht="12" hidden="false" customHeight="true" outlineLevel="0" collapsed="false">
      <c r="A34" s="12" t="s">
        <v>518</v>
      </c>
      <c r="B34" s="42" t="s">
        <v>564</v>
      </c>
      <c r="C34" s="131" t="s">
        <v>87</v>
      </c>
      <c r="D34" s="49" t="n">
        <v>480841</v>
      </c>
      <c r="E34" s="49" t="n">
        <v>125017642</v>
      </c>
      <c r="F34" s="50" t="n">
        <f aca="false">IF($D34=0,0,E34/$D34)</f>
        <v>259.997882876044</v>
      </c>
      <c r="G34" s="49" t="n">
        <v>187566777</v>
      </c>
      <c r="H34" s="50" t="n">
        <f aca="false">IF($D34=0,0,G34/$D34)</f>
        <v>390.080664918341</v>
      </c>
      <c r="I34" s="49" t="n">
        <v>3894810209</v>
      </c>
      <c r="J34" s="50" t="n">
        <f aca="false">IF($D34=0,0,I34/$D34)</f>
        <v>8099.99606730707</v>
      </c>
    </row>
    <row r="35" customFormat="false" ht="12" hidden="false" customHeight="true" outlineLevel="0" collapsed="false">
      <c r="A35" s="12" t="s">
        <v>519</v>
      </c>
      <c r="B35" s="42" t="s">
        <v>560</v>
      </c>
      <c r="C35" s="131" t="s">
        <v>90</v>
      </c>
      <c r="D35" s="49" t="n">
        <v>418283</v>
      </c>
      <c r="E35" s="49" t="n">
        <v>121346611</v>
      </c>
      <c r="F35" s="50" t="n">
        <f aca="false">IF($D35=0,0,E35/$D35)</f>
        <v>290.106485322138</v>
      </c>
      <c r="G35" s="49" t="n">
        <v>182466983</v>
      </c>
      <c r="H35" s="50" t="n">
        <f aca="false">IF($D35=0,0,G35/$D35)</f>
        <v>436.228541442038</v>
      </c>
      <c r="I35" s="49" t="n">
        <v>3972273170</v>
      </c>
      <c r="J35" s="50" t="n">
        <f aca="false">IF($D35=0,0,I35/$D35)</f>
        <v>9496.61633391747</v>
      </c>
    </row>
    <row r="36" customFormat="false" ht="12" hidden="false" customHeight="true" outlineLevel="0" collapsed="false">
      <c r="A36" s="12" t="s">
        <v>520</v>
      </c>
      <c r="B36" s="42" t="s">
        <v>494</v>
      </c>
      <c r="C36" s="131" t="s">
        <v>93</v>
      </c>
      <c r="D36" s="49" t="n">
        <v>424886</v>
      </c>
      <c r="E36" s="49" t="n">
        <v>148560373</v>
      </c>
      <c r="F36" s="50" t="n">
        <f aca="false">IF($D36=0,0,E36/$D36)</f>
        <v>349.647606652137</v>
      </c>
      <c r="G36" s="49" t="n">
        <v>206569735</v>
      </c>
      <c r="H36" s="50" t="n">
        <f aca="false">IF($D36=0,0,G36/$D36)</f>
        <v>486.176845083152</v>
      </c>
      <c r="I36" s="49" t="n">
        <v>4566479741</v>
      </c>
      <c r="J36" s="50" t="n">
        <f aca="false">IF($D36=0,0,I36/$D36)</f>
        <v>10747.5410839613</v>
      </c>
    </row>
    <row r="37" customFormat="false" ht="12" hidden="false" customHeight="true" outlineLevel="0" collapsed="false">
      <c r="A37" s="12" t="s">
        <v>567</v>
      </c>
      <c r="B37" s="70" t="s">
        <v>568</v>
      </c>
      <c r="C37" s="132" t="s">
        <v>96</v>
      </c>
      <c r="D37" s="72" t="n">
        <v>2786796</v>
      </c>
      <c r="E37" s="72" t="n">
        <v>682501290</v>
      </c>
      <c r="F37" s="222" t="n">
        <f aca="false">IF($D37=0,0,E37/$D37)</f>
        <v>244.905364440024</v>
      </c>
      <c r="G37" s="72" t="n">
        <v>1122053654</v>
      </c>
      <c r="H37" s="222" t="n">
        <f aca="false">IF($D37=0,0,G37/$D37)</f>
        <v>402.632146020017</v>
      </c>
      <c r="I37" s="72" t="n">
        <v>20135897801</v>
      </c>
      <c r="J37" s="222" t="n">
        <f aca="false">IF($D37=0,0,I37/$D37)</f>
        <v>7225.46530173002</v>
      </c>
    </row>
    <row r="38" customFormat="false" ht="12" hidden="false" customHeight="true" outlineLevel="0" collapsed="false">
      <c r="B38" s="40" t="s">
        <v>550</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tru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22"/>
    <col collapsed="false" customWidth="true" hidden="false" outlineLevel="0" max="3" min="3" style="1" width="4.1"/>
    <col collapsed="false" customWidth="true" hidden="false" outlineLevel="0" max="4" min="4" style="1" width="37.99"/>
    <col collapsed="false" customWidth="true" hidden="false" outlineLevel="0" max="5" min="5" style="1" width="2.34"/>
    <col collapsed="false" customWidth="true" hidden="false" outlineLevel="0" max="9" min="6" style="1" width="15.84"/>
    <col collapsed="false" customWidth="true" hidden="false" outlineLevel="0" max="10" min="10" style="1" width="10.71"/>
    <col collapsed="false" customWidth="true" hidden="false" outlineLevel="0" max="11" min="11" style="1" width="10.26"/>
    <col collapsed="false" customWidth="false" hidden="false" outlineLevel="0" max="257" min="12" style="1" width="11.73"/>
  </cols>
  <sheetData>
    <row r="1" s="12" customFormat="true" ht="12" hidden="true" customHeight="true" outlineLevel="0" collapsed="false">
      <c r="A1" s="12" t="s">
        <v>19</v>
      </c>
      <c r="F1" s="12" t="s">
        <v>20</v>
      </c>
      <c r="G1" s="12" t="s">
        <v>21</v>
      </c>
      <c r="H1" s="12" t="s">
        <v>22</v>
      </c>
      <c r="I1" s="12" t="s">
        <v>23</v>
      </c>
    </row>
    <row r="2" s="12" customFormat="true" ht="12" hidden="true" customHeight="true" outlineLevel="0" collapsed="false">
      <c r="A2" s="12" t="s">
        <v>24</v>
      </c>
    </row>
    <row r="3" s="12" customFormat="true" ht="12" hidden="true" customHeight="true" outlineLevel="0" collapsed="false">
      <c r="A3" s="12" t="s">
        <v>25</v>
      </c>
    </row>
    <row r="4" s="12" customFormat="true" ht="12" hidden="true" customHeight="true" outlineLevel="0" collapsed="false">
      <c r="A4" s="12" t="s">
        <v>26</v>
      </c>
    </row>
    <row r="5" s="12" customFormat="true" ht="12" hidden="true" customHeight="true" outlineLevel="0" collapsed="false">
      <c r="A5" s="12" t="s">
        <v>24</v>
      </c>
    </row>
    <row r="6" s="12" customFormat="true" ht="12" hidden="true" customHeight="true" outlineLevel="0" collapsed="false">
      <c r="A6" s="12" t="s">
        <v>24</v>
      </c>
    </row>
    <row r="7" s="12" customFormat="true" ht="12" hidden="true" customHeight="true" outlineLevel="0" collapsed="false">
      <c r="A7" s="12" t="s">
        <v>27</v>
      </c>
    </row>
    <row r="8" s="12" customFormat="true" ht="12" hidden="true" customHeight="true" outlineLevel="0" collapsed="false">
      <c r="A8" s="12" t="s">
        <v>24</v>
      </c>
    </row>
    <row r="9" s="12" customFormat="true" ht="12" hidden="true" customHeight="true" outlineLevel="0" collapsed="false"/>
    <row r="10" s="12" customFormat="true" ht="12" hidden="false" customHeight="true" outlineLevel="0" collapsed="false">
      <c r="I10" s="10"/>
    </row>
    <row r="11" s="12" customFormat="true" ht="12" hidden="false" customHeight="true" outlineLevel="0" collapsed="false">
      <c r="B11" s="27" t="s">
        <v>28</v>
      </c>
      <c r="C11" s="3"/>
    </row>
    <row r="12" s="12" customFormat="true" ht="12" hidden="false" customHeight="true" outlineLevel="0" collapsed="false">
      <c r="B12" s="28" t="s">
        <v>6</v>
      </c>
      <c r="C12" s="3"/>
      <c r="D12" s="27" t="str">
        <f aca="false">AA!F5</f>
        <v>Centralisation Métropole</v>
      </c>
      <c r="E12" s="27"/>
      <c r="I12" s="28" t="str">
        <f aca="false">AL010!H12</f>
        <v>au 31/12/2017</v>
      </c>
    </row>
    <row r="13" s="12" customFormat="true" ht="12" hidden="false" customHeight="true" outlineLevel="0" collapsed="false">
      <c r="B13" s="27"/>
      <c r="C13" s="3"/>
    </row>
    <row r="14" s="12" customFormat="true" ht="12" hidden="false" customHeight="true" outlineLevel="0" collapsed="false">
      <c r="B14" s="29" t="s">
        <v>29</v>
      </c>
      <c r="C14" s="30"/>
      <c r="D14" s="30"/>
      <c r="E14" s="31"/>
      <c r="F14" s="32" t="s">
        <v>20</v>
      </c>
      <c r="G14" s="32" t="s">
        <v>21</v>
      </c>
      <c r="H14" s="32" t="s">
        <v>22</v>
      </c>
      <c r="I14" s="32" t="s">
        <v>23</v>
      </c>
    </row>
    <row r="15" s="12" customFormat="true" ht="12" hidden="false" customHeight="true" outlineLevel="0" collapsed="false">
      <c r="B15" s="20" t="s">
        <v>6</v>
      </c>
      <c r="C15" s="21"/>
      <c r="D15" s="21"/>
      <c r="E15" s="6"/>
      <c r="F15" s="33" t="s">
        <v>30</v>
      </c>
      <c r="G15" s="33" t="s">
        <v>31</v>
      </c>
      <c r="H15" s="33" t="s">
        <v>32</v>
      </c>
      <c r="I15" s="33" t="s">
        <v>33</v>
      </c>
    </row>
    <row r="16" customFormat="false" ht="12" hidden="false" customHeight="true" outlineLevel="0" collapsed="false">
      <c r="A16" s="12" t="s">
        <v>34</v>
      </c>
      <c r="B16" s="29" t="s">
        <v>35</v>
      </c>
      <c r="C16" s="34"/>
      <c r="D16" s="35"/>
      <c r="E16" s="36" t="s">
        <v>36</v>
      </c>
      <c r="F16" s="37" t="n">
        <v>1098366</v>
      </c>
      <c r="G16" s="38" t="n">
        <v>2221295</v>
      </c>
      <c r="H16" s="38" t="n">
        <v>2786796</v>
      </c>
      <c r="I16" s="37" t="n">
        <v>6106457</v>
      </c>
    </row>
    <row r="17" customFormat="false" ht="12" hidden="false" customHeight="true" outlineLevel="0" collapsed="false">
      <c r="B17" s="39" t="s">
        <v>37</v>
      </c>
      <c r="C17" s="40"/>
      <c r="D17" s="41"/>
      <c r="E17" s="42"/>
      <c r="F17" s="43"/>
      <c r="G17" s="44"/>
      <c r="H17" s="44"/>
      <c r="I17" s="43"/>
    </row>
    <row r="18" customFormat="false" ht="12" hidden="false" customHeight="true" outlineLevel="0" collapsed="false">
      <c r="A18" s="12" t="s">
        <v>38</v>
      </c>
      <c r="B18" s="39" t="s">
        <v>39</v>
      </c>
      <c r="C18" s="40"/>
      <c r="D18" s="41"/>
      <c r="E18" s="45" t="s">
        <v>40</v>
      </c>
      <c r="F18" s="43" t="n">
        <v>158301</v>
      </c>
      <c r="G18" s="44" t="n">
        <v>299855</v>
      </c>
      <c r="H18" s="44" t="n">
        <v>541219</v>
      </c>
      <c r="I18" s="43" t="n">
        <v>999375</v>
      </c>
    </row>
    <row r="19" customFormat="false" ht="12" hidden="false" customHeight="true" outlineLevel="0" collapsed="false">
      <c r="A19" s="12" t="s">
        <v>41</v>
      </c>
      <c r="B19" s="39" t="s">
        <v>42</v>
      </c>
      <c r="C19" s="40"/>
      <c r="D19" s="41"/>
      <c r="E19" s="45" t="s">
        <v>43</v>
      </c>
      <c r="F19" s="43" t="n">
        <v>360824</v>
      </c>
      <c r="G19" s="44" t="n">
        <v>1145802</v>
      </c>
      <c r="H19" s="44" t="n">
        <v>1288633</v>
      </c>
      <c r="I19" s="43" t="n">
        <v>2795259</v>
      </c>
    </row>
    <row r="20" customFormat="false" ht="12" hidden="false" customHeight="true" outlineLevel="0" collapsed="false">
      <c r="A20" s="12" t="s">
        <v>44</v>
      </c>
      <c r="B20" s="39" t="s">
        <v>45</v>
      </c>
      <c r="C20" s="40"/>
      <c r="D20" s="41"/>
      <c r="E20" s="45" t="s">
        <v>25</v>
      </c>
      <c r="F20" s="43" t="n">
        <v>578785</v>
      </c>
      <c r="G20" s="44" t="n">
        <v>774849</v>
      </c>
      <c r="H20" s="44" t="n">
        <v>956446</v>
      </c>
      <c r="I20" s="43" t="n">
        <v>2310080</v>
      </c>
    </row>
    <row r="21" customFormat="false" ht="12" hidden="false" customHeight="true" outlineLevel="0" collapsed="false">
      <c r="A21" s="12" t="s">
        <v>46</v>
      </c>
      <c r="B21" s="39" t="s">
        <v>47</v>
      </c>
      <c r="C21" s="40"/>
      <c r="D21" s="41"/>
      <c r="E21" s="45" t="s">
        <v>48</v>
      </c>
      <c r="F21" s="43" t="n">
        <v>456</v>
      </c>
      <c r="G21" s="44" t="n">
        <v>789</v>
      </c>
      <c r="H21" s="44" t="n">
        <v>498</v>
      </c>
      <c r="I21" s="43" t="n">
        <v>1743</v>
      </c>
    </row>
    <row r="22" customFormat="false" ht="12" hidden="false" customHeight="true" outlineLevel="0" collapsed="false">
      <c r="B22" s="39"/>
      <c r="C22" s="40"/>
      <c r="D22" s="41"/>
      <c r="E22" s="42"/>
      <c r="F22" s="43"/>
      <c r="G22" s="44"/>
      <c r="H22" s="44"/>
      <c r="I22" s="43"/>
    </row>
    <row r="23" customFormat="false" ht="12" hidden="false" customHeight="true" outlineLevel="0" collapsed="false">
      <c r="A23" s="12" t="s">
        <v>49</v>
      </c>
      <c r="B23" s="39" t="s">
        <v>50</v>
      </c>
      <c r="C23" s="40"/>
      <c r="D23" s="41"/>
      <c r="E23" s="42" t="s">
        <v>51</v>
      </c>
      <c r="F23" s="43" t="n">
        <v>499160</v>
      </c>
      <c r="G23" s="44" t="n">
        <v>888016</v>
      </c>
      <c r="H23" s="44" t="n">
        <v>2738730</v>
      </c>
      <c r="I23" s="43" t="n">
        <v>4125906</v>
      </c>
    </row>
    <row r="24" s="12" customFormat="true" ht="12" hidden="false" customHeight="true" outlineLevel="0" collapsed="false">
      <c r="A24" s="12" t="s">
        <v>52</v>
      </c>
      <c r="B24" s="46" t="s">
        <v>53</v>
      </c>
      <c r="C24" s="40"/>
      <c r="D24" s="41"/>
      <c r="E24" s="42" t="s">
        <v>54</v>
      </c>
      <c r="F24" s="47" t="n">
        <f aca="false">IF(F16=0,0,F23/F16*100)</f>
        <v>45.4456893239594</v>
      </c>
      <c r="G24" s="47" t="n">
        <f aca="false">IF(G16=0,0,G23/G16*100)</f>
        <v>39.977400570388</v>
      </c>
      <c r="H24" s="47" t="n">
        <f aca="false">IF(H16=0,0,H23/H16*100)</f>
        <v>98.2752235901013</v>
      </c>
      <c r="I24" s="47" t="n">
        <f aca="false">IF(I16=0,0,I23/I16*100)</f>
        <v>67.5662827069772</v>
      </c>
    </row>
    <row r="25" s="12" customFormat="true" ht="12" hidden="false" customHeight="true" outlineLevel="0" collapsed="false">
      <c r="B25" s="46"/>
      <c r="C25" s="40"/>
      <c r="D25" s="41"/>
      <c r="E25" s="42"/>
      <c r="F25" s="48"/>
      <c r="G25" s="49"/>
      <c r="H25" s="49"/>
      <c r="I25" s="48"/>
    </row>
    <row r="26" customFormat="false" ht="12" hidden="false" customHeight="true" outlineLevel="0" collapsed="false">
      <c r="A26" s="12" t="s">
        <v>55</v>
      </c>
      <c r="B26" s="39" t="s">
        <v>56</v>
      </c>
      <c r="C26" s="40"/>
      <c r="D26" s="41"/>
      <c r="E26" s="42" t="s">
        <v>57</v>
      </c>
      <c r="F26" s="43" t="n">
        <v>36218</v>
      </c>
      <c r="G26" s="44" t="n">
        <v>1317150</v>
      </c>
      <c r="H26" s="44" t="n">
        <v>785427</v>
      </c>
      <c r="I26" s="43" t="n">
        <v>2138795</v>
      </c>
    </row>
    <row r="27" customFormat="false" ht="12" hidden="false" customHeight="true" outlineLevel="0" collapsed="false">
      <c r="A27" s="12" t="s">
        <v>58</v>
      </c>
      <c r="B27" s="46" t="s">
        <v>59</v>
      </c>
      <c r="C27" s="40"/>
      <c r="D27" s="41"/>
      <c r="E27" s="42" t="s">
        <v>60</v>
      </c>
      <c r="F27" s="50" t="n">
        <f aca="false">IF(F16=0,0,F26/F16*100)</f>
        <v>3.29744365721444</v>
      </c>
      <c r="G27" s="50" t="n">
        <f aca="false">IF(G16=0,0,G26/G16*100)</f>
        <v>59.2964914610621</v>
      </c>
      <c r="H27" s="50" t="n">
        <f aca="false">IF(H16=0,0,H26/H16*100)</f>
        <v>28.1838713705632</v>
      </c>
      <c r="I27" s="50" t="n">
        <f aca="false">IF(I16=0,0,I26/I16*100)</f>
        <v>35.025138144754</v>
      </c>
    </row>
    <row r="28" customFormat="false" ht="12" hidden="false" customHeight="true" outlineLevel="0" collapsed="false">
      <c r="B28" s="46"/>
      <c r="C28" s="40"/>
      <c r="D28" s="41"/>
      <c r="E28" s="42"/>
      <c r="F28" s="51"/>
      <c r="G28" s="52"/>
      <c r="H28" s="52"/>
      <c r="I28" s="53"/>
    </row>
    <row r="29" customFormat="false" ht="12" hidden="false" customHeight="true" outlineLevel="0" collapsed="false">
      <c r="A29" s="12" t="s">
        <v>61</v>
      </c>
      <c r="B29" s="39" t="s">
        <v>62</v>
      </c>
      <c r="C29" s="40"/>
      <c r="D29" s="41"/>
      <c r="E29" s="42" t="s">
        <v>63</v>
      </c>
      <c r="F29" s="51" t="n">
        <v>265916</v>
      </c>
      <c r="G29" s="52" t="n">
        <v>443789</v>
      </c>
      <c r="H29" s="52" t="n">
        <v>847446</v>
      </c>
      <c r="I29" s="53" t="n">
        <v>1557151</v>
      </c>
    </row>
    <row r="30" s="12" customFormat="true" ht="12" hidden="false" customHeight="true" outlineLevel="0" collapsed="false">
      <c r="B30" s="46"/>
      <c r="C30" s="40"/>
      <c r="D30" s="41"/>
      <c r="E30" s="42"/>
      <c r="F30" s="51"/>
      <c r="G30" s="52"/>
      <c r="H30" s="52"/>
      <c r="I30" s="53"/>
    </row>
    <row r="31" customFormat="false" ht="12" hidden="false" customHeight="true" outlineLevel="0" collapsed="false">
      <c r="A31" s="12" t="s">
        <v>64</v>
      </c>
      <c r="B31" s="54" t="s">
        <v>65</v>
      </c>
      <c r="C31" s="40"/>
      <c r="D31" s="41"/>
      <c r="E31" s="42" t="s">
        <v>66</v>
      </c>
      <c r="F31" s="43" t="n">
        <v>10915</v>
      </c>
      <c r="G31" s="44" t="n">
        <v>228097</v>
      </c>
      <c r="H31" s="44" t="n">
        <v>45384</v>
      </c>
      <c r="I31" s="43" t="n">
        <v>284396</v>
      </c>
    </row>
    <row r="32" customFormat="false" ht="12" hidden="false" customHeight="true" outlineLevel="0" collapsed="false">
      <c r="A32" s="12" t="s">
        <v>67</v>
      </c>
      <c r="B32" s="46" t="s">
        <v>68</v>
      </c>
      <c r="C32" s="40"/>
      <c r="D32" s="41"/>
      <c r="E32" s="42" t="s">
        <v>69</v>
      </c>
      <c r="F32" s="50" t="n">
        <f aca="false">IF(F16=0,0,F31/F16*100)</f>
        <v>0.993748896087461</v>
      </c>
      <c r="G32" s="50" t="n">
        <f aca="false">IF(G16=0,0,G31/G16*100)</f>
        <v>10.2686495940431</v>
      </c>
      <c r="H32" s="50" t="n">
        <f aca="false">IF(H16=0,0,H31/H16*100)</f>
        <v>1.6285368573803</v>
      </c>
      <c r="I32" s="50" t="n">
        <f aca="false">IF(I16=0,0,I31/I16*100)</f>
        <v>4.6572996420019</v>
      </c>
    </row>
    <row r="33" s="12" customFormat="true" ht="15" hidden="false" customHeight="true" outlineLevel="0" collapsed="false">
      <c r="A33" s="12" t="s">
        <v>70</v>
      </c>
      <c r="B33" s="39" t="s">
        <v>71</v>
      </c>
      <c r="C33" s="40"/>
      <c r="D33" s="41"/>
      <c r="E33" s="42" t="s">
        <v>72</v>
      </c>
      <c r="F33" s="49" t="n">
        <v>304220543</v>
      </c>
      <c r="G33" s="49" t="n">
        <v>413698829</v>
      </c>
      <c r="H33" s="49" t="n">
        <v>682501279</v>
      </c>
      <c r="I33" s="49" t="n">
        <v>1400420650</v>
      </c>
    </row>
    <row r="34" customFormat="false" ht="12" hidden="false" customHeight="true" outlineLevel="0" collapsed="false">
      <c r="A34" s="12" t="s">
        <v>73</v>
      </c>
      <c r="B34" s="39" t="s">
        <v>74</v>
      </c>
      <c r="C34" s="27"/>
      <c r="D34" s="55"/>
      <c r="E34" s="42" t="s">
        <v>75</v>
      </c>
      <c r="F34" s="50" t="n">
        <f aca="false">IF(F16=0,0,F33/F16)</f>
        <v>276.975564611432</v>
      </c>
      <c r="G34" s="50" t="n">
        <f aca="false">IF(G16=0,0,G33/G16)</f>
        <v>186.24218260069</v>
      </c>
      <c r="H34" s="50" t="n">
        <f aca="false">IF(H16=0,0,H33/H16)</f>
        <v>244.905360492838</v>
      </c>
      <c r="I34" s="50" t="n">
        <f aca="false">IF(I16=0,0,I33/I16)</f>
        <v>229.334399636319</v>
      </c>
    </row>
    <row r="35" s="12" customFormat="true" ht="12" hidden="false" customHeight="true" outlineLevel="0" collapsed="false">
      <c r="B35" s="39"/>
      <c r="C35" s="40"/>
      <c r="D35" s="41"/>
      <c r="E35" s="42"/>
      <c r="F35" s="49"/>
      <c r="G35" s="49"/>
      <c r="H35" s="49"/>
      <c r="I35" s="48"/>
    </row>
    <row r="36" customFormat="false" ht="12" hidden="false" customHeight="true" outlineLevel="0" collapsed="false">
      <c r="B36" s="39" t="s">
        <v>76</v>
      </c>
      <c r="C36" s="40"/>
      <c r="D36" s="41"/>
      <c r="E36" s="42"/>
      <c r="F36" s="43"/>
      <c r="G36" s="44"/>
      <c r="H36" s="44"/>
      <c r="I36" s="43"/>
    </row>
    <row r="37" customFormat="false" ht="12" hidden="false" customHeight="true" outlineLevel="0" collapsed="false">
      <c r="A37" s="12" t="s">
        <v>77</v>
      </c>
      <c r="B37" s="54" t="s">
        <v>78</v>
      </c>
      <c r="C37" s="40"/>
      <c r="D37" s="41"/>
      <c r="E37" s="42" t="s">
        <v>79</v>
      </c>
      <c r="F37" s="48" t="n">
        <v>1641828</v>
      </c>
      <c r="G37" s="49" t="n">
        <v>2419519</v>
      </c>
      <c r="H37" s="49" t="n">
        <v>3582429</v>
      </c>
      <c r="I37" s="48" t="n">
        <v>7643776</v>
      </c>
    </row>
    <row r="38" customFormat="false" ht="12" hidden="false" customHeight="true" outlineLevel="0" collapsed="false">
      <c r="A38" s="12" t="s">
        <v>80</v>
      </c>
      <c r="B38" s="54" t="s">
        <v>81</v>
      </c>
      <c r="C38" s="40"/>
      <c r="D38" s="41"/>
      <c r="E38" s="42" t="s">
        <v>82</v>
      </c>
      <c r="F38" s="48" t="n">
        <v>2147711</v>
      </c>
      <c r="G38" s="49" t="n">
        <v>0</v>
      </c>
      <c r="H38" s="49" t="n">
        <v>2775929</v>
      </c>
      <c r="I38" s="48" t="n">
        <v>4923640</v>
      </c>
    </row>
    <row r="39" customFormat="false" ht="12" hidden="false" customHeight="true" outlineLevel="0" collapsed="false">
      <c r="A39" s="12" t="s">
        <v>83</v>
      </c>
      <c r="B39" s="54" t="s">
        <v>84</v>
      </c>
      <c r="C39" s="40"/>
      <c r="D39" s="41"/>
      <c r="E39" s="42" t="s">
        <v>85</v>
      </c>
      <c r="F39" s="48" t="n">
        <v>12695</v>
      </c>
      <c r="G39" s="49" t="n">
        <v>0</v>
      </c>
      <c r="H39" s="49" t="n">
        <v>29532</v>
      </c>
      <c r="I39" s="48" t="n">
        <v>42227</v>
      </c>
    </row>
    <row r="40" customFormat="false" ht="12" hidden="false" customHeight="true" outlineLevel="0" collapsed="false">
      <c r="A40" s="12" t="s">
        <v>23</v>
      </c>
      <c r="B40" s="39" t="s">
        <v>86</v>
      </c>
      <c r="C40" s="27"/>
      <c r="D40" s="55"/>
      <c r="E40" s="42" t="s">
        <v>87</v>
      </c>
      <c r="F40" s="43" t="n">
        <v>3802234</v>
      </c>
      <c r="G40" s="44" t="n">
        <v>2419519</v>
      </c>
      <c r="H40" s="44" t="n">
        <v>6387890</v>
      </c>
      <c r="I40" s="43" t="n">
        <v>12609643</v>
      </c>
    </row>
    <row r="41" customFormat="false" ht="12" hidden="false" customHeight="true" outlineLevel="0" collapsed="false">
      <c r="A41" s="12" t="s">
        <v>88</v>
      </c>
      <c r="B41" s="56" t="s">
        <v>89</v>
      </c>
      <c r="C41" s="57"/>
      <c r="D41" s="58"/>
      <c r="E41" s="59" t="s">
        <v>90</v>
      </c>
      <c r="F41" s="60" t="n">
        <v>18825</v>
      </c>
      <c r="G41" s="61" t="n">
        <v>37739</v>
      </c>
      <c r="H41" s="61" t="n">
        <v>40135</v>
      </c>
      <c r="I41" s="60" t="n">
        <v>96699</v>
      </c>
    </row>
    <row r="42" customFormat="false" ht="12" hidden="false" customHeight="true" outlineLevel="0" collapsed="false">
      <c r="A42" s="12" t="s">
        <v>91</v>
      </c>
      <c r="B42" s="54" t="s">
        <v>92</v>
      </c>
      <c r="C42" s="40"/>
      <c r="D42" s="41"/>
      <c r="E42" s="42" t="s">
        <v>93</v>
      </c>
      <c r="F42" s="48" t="n">
        <v>1461</v>
      </c>
      <c r="G42" s="49" t="n">
        <v>26943</v>
      </c>
      <c r="H42" s="49" t="n">
        <v>22463</v>
      </c>
      <c r="I42" s="48" t="n">
        <v>50867</v>
      </c>
    </row>
    <row r="43" customFormat="false" ht="12" hidden="false" customHeight="true" outlineLevel="0" collapsed="false">
      <c r="A43" s="12" t="s">
        <v>94</v>
      </c>
      <c r="B43" s="54" t="s">
        <v>95</v>
      </c>
      <c r="C43" s="40"/>
      <c r="D43" s="41"/>
      <c r="E43" s="42" t="s">
        <v>96</v>
      </c>
      <c r="F43" s="48" t="n">
        <v>17364</v>
      </c>
      <c r="G43" s="49" t="n">
        <v>10796</v>
      </c>
      <c r="H43" s="49" t="n">
        <v>17672</v>
      </c>
      <c r="I43" s="48" t="n">
        <v>45832</v>
      </c>
    </row>
    <row r="44" s="12" customFormat="true" ht="12" hidden="false" customHeight="true" outlineLevel="0" collapsed="false">
      <c r="B44" s="54"/>
      <c r="C44" s="40"/>
      <c r="D44" s="41"/>
      <c r="E44" s="42"/>
      <c r="F44" s="48"/>
      <c r="G44" s="49"/>
      <c r="H44" s="49"/>
      <c r="I44" s="48"/>
    </row>
    <row r="45" customFormat="false" ht="12" hidden="false" customHeight="true" outlineLevel="0" collapsed="false">
      <c r="A45" s="12" t="s">
        <v>97</v>
      </c>
      <c r="B45" s="62" t="s">
        <v>98</v>
      </c>
      <c r="C45" s="63"/>
      <c r="D45" s="64"/>
      <c r="E45" s="65" t="s">
        <v>26</v>
      </c>
      <c r="F45" s="66" t="n">
        <v>1640</v>
      </c>
      <c r="G45" s="66" t="n">
        <v>0</v>
      </c>
      <c r="H45" s="66" t="n">
        <v>1367</v>
      </c>
      <c r="I45" s="67" t="n">
        <v>3007</v>
      </c>
    </row>
    <row r="46" customFormat="false" ht="14.25" hidden="false" customHeight="true" outlineLevel="0" collapsed="false">
      <c r="B46" s="34" t="s">
        <v>99</v>
      </c>
      <c r="C46" s="14"/>
      <c r="D46" s="14"/>
      <c r="E46" s="14"/>
      <c r="F46" s="14"/>
      <c r="G46" s="14"/>
      <c r="H46" s="14"/>
      <c r="I46" s="14"/>
    </row>
    <row r="47" customFormat="false" ht="12" hidden="false" customHeight="true" outlineLevel="0" collapsed="false">
      <c r="B47" s="40" t="s">
        <v>100</v>
      </c>
    </row>
    <row r="48" customFormat="false" ht="12" hidden="false" customHeight="true" outlineLevel="0" collapsed="false">
      <c r="B48" s="40" t="s">
        <v>101</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H21" activeCellId="0" sqref="H21"/>
    </sheetView>
  </sheetViews>
  <sheetFormatPr defaultColWidth="11.73046875" defaultRowHeight="12.75" zeroHeight="false" outlineLevelRow="0" outlineLevelCol="0"/>
  <cols>
    <col collapsed="false" customWidth="true" hidden="true" outlineLevel="0" max="1" min="1" style="1" width="9.53"/>
    <col collapsed="false" customWidth="true" hidden="false" outlineLevel="0" max="2" min="2" style="1" width="31.69"/>
    <col collapsed="false" customWidth="true" hidden="false" outlineLevel="0" max="3" min="3" style="1" width="3.51"/>
    <col collapsed="false" customWidth="true" hidden="false" outlineLevel="0" max="5" min="4" style="1" width="12.46"/>
    <col collapsed="false" customWidth="true" hidden="false" outlineLevel="0" max="6" min="6" style="1" width="11.43"/>
    <col collapsed="false" customWidth="true" hidden="false" outlineLevel="0" max="7" min="7" style="1" width="12.02"/>
    <col collapsed="false" customWidth="true" hidden="false" outlineLevel="0" max="8" min="8" style="1" width="11.14"/>
    <col collapsed="false" customWidth="true" hidden="false" outlineLevel="0" max="9" min="9" style="1" width="10.71"/>
    <col collapsed="false" customWidth="true" hidden="false" outlineLevel="0" max="10" min="10" style="68" width="11.58"/>
    <col collapsed="false" customWidth="false" hidden="false" outlineLevel="0" max="257" min="11" style="1" width="11.73"/>
  </cols>
  <sheetData>
    <row r="1" customFormat="false" ht="12" hidden="true" customHeight="true" outlineLevel="0" collapsed="false">
      <c r="A1" s="12" t="s">
        <v>569</v>
      </c>
      <c r="D1" s="12" t="s">
        <v>20</v>
      </c>
      <c r="E1" s="12" t="s">
        <v>21</v>
      </c>
      <c r="F1" s="12" t="s">
        <v>22</v>
      </c>
      <c r="G1" s="12" t="s">
        <v>23</v>
      </c>
      <c r="J1" s="1"/>
    </row>
    <row r="2" customFormat="false" ht="12" hidden="true" customHeight="true" outlineLevel="0" collapsed="false">
      <c r="A2" s="68" t="s">
        <v>24</v>
      </c>
      <c r="B2" s="12"/>
      <c r="C2" s="12"/>
      <c r="D2" s="12"/>
      <c r="E2" s="12"/>
      <c r="F2" s="12"/>
      <c r="G2" s="12"/>
      <c r="H2" s="12"/>
      <c r="I2" s="12"/>
      <c r="J2" s="12"/>
    </row>
    <row r="3" customFormat="false" ht="12" hidden="true" customHeight="true" outlineLevel="0" collapsed="false">
      <c r="A3" s="12" t="s">
        <v>25</v>
      </c>
      <c r="B3" s="12"/>
      <c r="C3" s="12"/>
      <c r="D3" s="12"/>
      <c r="E3" s="12"/>
      <c r="F3" s="12"/>
      <c r="G3" s="12"/>
      <c r="H3" s="12"/>
      <c r="I3" s="12"/>
      <c r="J3" s="12"/>
    </row>
    <row r="4" customFormat="false" ht="12" hidden="true" customHeight="true" outlineLevel="0" collapsed="false">
      <c r="A4" s="12" t="s">
        <v>72</v>
      </c>
      <c r="B4" s="12"/>
      <c r="C4" s="12"/>
      <c r="D4" s="12"/>
      <c r="E4" s="12"/>
      <c r="F4" s="12"/>
      <c r="G4" s="12"/>
      <c r="H4" s="12"/>
      <c r="I4" s="12"/>
      <c r="J4" s="12"/>
    </row>
    <row r="5" customFormat="false" ht="12" hidden="true" customHeight="true" outlineLevel="0" collapsed="false">
      <c r="A5" s="68" t="s">
        <v>24</v>
      </c>
      <c r="B5" s="12"/>
      <c r="C5" s="12"/>
      <c r="D5" s="12"/>
      <c r="E5" s="12"/>
      <c r="F5" s="12"/>
      <c r="G5" s="12"/>
      <c r="H5" s="12"/>
      <c r="I5" s="12"/>
      <c r="J5" s="12"/>
    </row>
    <row r="6" customFormat="false" ht="12" hidden="true" customHeight="true" outlineLevel="0" collapsed="false">
      <c r="A6" s="68" t="s">
        <v>24</v>
      </c>
      <c r="B6" s="12"/>
      <c r="C6" s="12"/>
      <c r="D6" s="12"/>
      <c r="E6" s="12"/>
      <c r="F6" s="12"/>
      <c r="G6" s="12"/>
      <c r="H6" s="12"/>
      <c r="I6" s="12"/>
      <c r="J6" s="12"/>
    </row>
    <row r="7" customFormat="false" ht="12" hidden="true" customHeight="true" outlineLevel="0" collapsed="false">
      <c r="A7" s="40" t="s">
        <v>570</v>
      </c>
      <c r="B7" s="12"/>
      <c r="C7" s="12"/>
      <c r="D7" s="12"/>
      <c r="E7" s="12"/>
      <c r="F7" s="12"/>
      <c r="G7" s="12"/>
      <c r="H7" s="12"/>
      <c r="I7" s="12"/>
      <c r="J7" s="12"/>
    </row>
    <row r="8" customFormat="false" ht="12" hidden="true" customHeight="true" outlineLevel="0" collapsed="false">
      <c r="A8" s="68" t="s">
        <v>24</v>
      </c>
      <c r="B8" s="12"/>
      <c r="C8" s="12"/>
      <c r="D8" s="12"/>
      <c r="E8" s="12"/>
      <c r="F8" s="12"/>
      <c r="G8" s="12"/>
      <c r="H8" s="12"/>
      <c r="I8" s="12"/>
      <c r="J8" s="12"/>
    </row>
    <row r="9" customFormat="false" ht="12" hidden="true" customHeight="true" outlineLevel="0" collapsed="false">
      <c r="A9" s="12"/>
      <c r="B9" s="12"/>
      <c r="C9" s="12"/>
      <c r="D9" s="12"/>
      <c r="E9" s="12"/>
      <c r="F9" s="12"/>
      <c r="G9" s="12"/>
      <c r="H9" s="12"/>
      <c r="I9" s="12"/>
      <c r="J9" s="12"/>
    </row>
    <row r="10" customFormat="false" ht="12" hidden="false" customHeight="true" outlineLevel="0" collapsed="false">
      <c r="A10" s="12"/>
      <c r="B10" s="12"/>
      <c r="C10" s="12"/>
      <c r="D10" s="12"/>
      <c r="E10" s="12"/>
      <c r="F10" s="12"/>
      <c r="G10" s="12"/>
      <c r="H10" s="12"/>
      <c r="I10" s="12"/>
      <c r="J10" s="12"/>
    </row>
    <row r="11" customFormat="false" ht="12" hidden="false" customHeight="true" outlineLevel="0" collapsed="false">
      <c r="A11" s="12"/>
      <c r="B11" s="155" t="s">
        <v>571</v>
      </c>
      <c r="C11" s="155"/>
      <c r="D11" s="155"/>
      <c r="E11" s="155"/>
      <c r="F11" s="155"/>
      <c r="G11" s="155"/>
      <c r="H11" s="12"/>
      <c r="I11" s="12"/>
      <c r="J11" s="12"/>
    </row>
    <row r="12" customFormat="false" ht="12" hidden="false" customHeight="true" outlineLevel="0" collapsed="false">
      <c r="A12" s="12"/>
      <c r="B12" s="28" t="str">
        <f aca="false">AL302!B12</f>
        <v> </v>
      </c>
      <c r="D12" s="27" t="str">
        <f aca="false">AL302!D12</f>
        <v>Centralisation Métropole</v>
      </c>
      <c r="E12" s="12"/>
      <c r="F12" s="12"/>
      <c r="G12" s="12"/>
      <c r="H12" s="12"/>
      <c r="I12" s="12"/>
      <c r="J12" s="1"/>
    </row>
    <row r="13" customFormat="false" ht="18" hidden="false" customHeight="true" outlineLevel="0" collapsed="false">
      <c r="A13" s="12"/>
      <c r="B13" s="12" t="s">
        <v>481</v>
      </c>
      <c r="C13" s="40" t="s">
        <v>481</v>
      </c>
      <c r="D13" s="40" t="s">
        <v>481</v>
      </c>
      <c r="E13" s="40"/>
      <c r="F13" s="40"/>
      <c r="G13" s="27" t="str">
        <f aca="false">AL302!J12</f>
        <v>au 31/12/2017</v>
      </c>
      <c r="H13" s="12"/>
      <c r="I13" s="12"/>
      <c r="J13" s="12"/>
    </row>
    <row r="14" customFormat="false" ht="12" hidden="false" customHeight="true" outlineLevel="0" collapsed="false">
      <c r="A14" s="12" t="s">
        <v>481</v>
      </c>
      <c r="B14" s="223" t="s">
        <v>572</v>
      </c>
      <c r="C14" s="224"/>
      <c r="D14" s="109" t="s">
        <v>20</v>
      </c>
      <c r="E14" s="109" t="s">
        <v>21</v>
      </c>
      <c r="F14" s="109" t="s">
        <v>22</v>
      </c>
      <c r="G14" s="109" t="s">
        <v>23</v>
      </c>
      <c r="H14" s="12" t="s">
        <v>573</v>
      </c>
      <c r="J14" s="1"/>
    </row>
    <row r="15" customFormat="false" ht="12" hidden="false" customHeight="true" outlineLevel="0" collapsed="false">
      <c r="A15" s="12"/>
      <c r="B15" s="225"/>
      <c r="C15" s="226"/>
      <c r="D15" s="154" t="s">
        <v>30</v>
      </c>
      <c r="E15" s="154" t="s">
        <v>31</v>
      </c>
      <c r="F15" s="154" t="s">
        <v>32</v>
      </c>
      <c r="G15" s="154" t="s">
        <v>33</v>
      </c>
      <c r="H15" s="12"/>
      <c r="J15" s="1"/>
    </row>
    <row r="16" customFormat="false" ht="14.25" hidden="false" customHeight="true" outlineLevel="0" collapsed="false">
      <c r="A16" s="12" t="s">
        <v>574</v>
      </c>
      <c r="B16" s="227" t="s">
        <v>575</v>
      </c>
      <c r="C16" s="228" t="s">
        <v>36</v>
      </c>
      <c r="D16" s="229" t="n">
        <v>7</v>
      </c>
      <c r="E16" s="229" t="n">
        <v>18</v>
      </c>
      <c r="F16" s="229" t="n">
        <v>3</v>
      </c>
      <c r="G16" s="230" t="n">
        <v>28</v>
      </c>
      <c r="H16" s="12"/>
      <c r="J16" s="1"/>
    </row>
    <row r="17" customFormat="false" ht="14.25" hidden="false" customHeight="true" outlineLevel="0" collapsed="false">
      <c r="A17" s="12" t="s">
        <v>576</v>
      </c>
      <c r="B17" s="231" t="s">
        <v>577</v>
      </c>
      <c r="C17" s="232" t="s">
        <v>40</v>
      </c>
      <c r="D17" s="229" t="n">
        <v>26435</v>
      </c>
      <c r="E17" s="229" t="n">
        <v>9919</v>
      </c>
      <c r="F17" s="229" t="n">
        <v>11444</v>
      </c>
      <c r="G17" s="230" t="n">
        <v>47798</v>
      </c>
      <c r="H17" s="12"/>
      <c r="J17" s="1"/>
    </row>
    <row r="18" customFormat="false" ht="14.25" hidden="false" customHeight="true" outlineLevel="0" collapsed="false">
      <c r="A18" s="12" t="s">
        <v>578</v>
      </c>
      <c r="B18" s="231" t="s">
        <v>579</v>
      </c>
      <c r="C18" s="232" t="s">
        <v>43</v>
      </c>
      <c r="D18" s="229" t="n">
        <v>61801</v>
      </c>
      <c r="E18" s="229" t="n">
        <v>15652</v>
      </c>
      <c r="F18" s="229" t="n">
        <v>24445</v>
      </c>
      <c r="G18" s="230" t="n">
        <v>101898</v>
      </c>
      <c r="H18" s="12"/>
      <c r="J18" s="1"/>
    </row>
    <row r="19" customFormat="false" ht="14.25" hidden="false" customHeight="true" outlineLevel="0" collapsed="false">
      <c r="A19" s="12" t="s">
        <v>580</v>
      </c>
      <c r="B19" s="231" t="s">
        <v>581</v>
      </c>
      <c r="C19" s="232" t="s">
        <v>25</v>
      </c>
      <c r="D19" s="229" t="n">
        <v>19079</v>
      </c>
      <c r="E19" s="229" t="n">
        <v>3974</v>
      </c>
      <c r="F19" s="229" t="n">
        <v>10205</v>
      </c>
      <c r="G19" s="230" t="n">
        <v>33258</v>
      </c>
      <c r="H19" s="12"/>
      <c r="J19" s="1"/>
    </row>
    <row r="20" customFormat="false" ht="14.25" hidden="false" customHeight="true" outlineLevel="0" collapsed="false">
      <c r="A20" s="12" t="s">
        <v>582</v>
      </c>
      <c r="B20" s="231" t="s">
        <v>583</v>
      </c>
      <c r="C20" s="232" t="s">
        <v>48</v>
      </c>
      <c r="D20" s="229" t="n">
        <v>18675</v>
      </c>
      <c r="E20" s="229" t="n">
        <v>3834</v>
      </c>
      <c r="F20" s="229" t="n">
        <v>8086</v>
      </c>
      <c r="G20" s="230" t="n">
        <v>30595</v>
      </c>
      <c r="H20" s="12"/>
      <c r="J20" s="1"/>
    </row>
    <row r="21" customFormat="false" ht="14.25" hidden="false" customHeight="true" outlineLevel="0" collapsed="false">
      <c r="A21" s="12" t="s">
        <v>584</v>
      </c>
      <c r="B21" s="231" t="s">
        <v>585</v>
      </c>
      <c r="C21" s="232" t="s">
        <v>51</v>
      </c>
      <c r="D21" s="229" t="n">
        <v>15117</v>
      </c>
      <c r="E21" s="229" t="n">
        <v>3177</v>
      </c>
      <c r="F21" s="229" t="n">
        <v>7225</v>
      </c>
      <c r="G21" s="230" t="n">
        <v>25519</v>
      </c>
      <c r="H21" s="12"/>
      <c r="J21" s="1"/>
    </row>
    <row r="22" customFormat="false" ht="14.25" hidden="false" customHeight="true" outlineLevel="0" collapsed="false">
      <c r="A22" s="12" t="s">
        <v>586</v>
      </c>
      <c r="B22" s="231" t="s">
        <v>587</v>
      </c>
      <c r="C22" s="232" t="s">
        <v>54</v>
      </c>
      <c r="D22" s="229" t="n">
        <v>17944</v>
      </c>
      <c r="E22" s="229" t="n">
        <v>3394</v>
      </c>
      <c r="F22" s="229" t="n">
        <v>8441</v>
      </c>
      <c r="G22" s="230" t="n">
        <v>29779</v>
      </c>
      <c r="H22" s="12"/>
      <c r="J22" s="1"/>
    </row>
    <row r="23" customFormat="false" ht="14.25" hidden="false" customHeight="true" outlineLevel="0" collapsed="false">
      <c r="A23" s="12" t="s">
        <v>588</v>
      </c>
      <c r="B23" s="231" t="s">
        <v>589</v>
      </c>
      <c r="C23" s="232" t="s">
        <v>57</v>
      </c>
      <c r="D23" s="229" t="n">
        <v>15965</v>
      </c>
      <c r="E23" s="229" t="n">
        <v>3187</v>
      </c>
      <c r="F23" s="229" t="n">
        <v>8566</v>
      </c>
      <c r="G23" s="230" t="n">
        <v>27718</v>
      </c>
      <c r="H23" s="12"/>
      <c r="J23" s="1"/>
    </row>
    <row r="24" customFormat="false" ht="14.25" hidden="false" customHeight="true" outlineLevel="0" collapsed="false">
      <c r="A24" s="12" t="s">
        <v>590</v>
      </c>
      <c r="B24" s="231" t="s">
        <v>591</v>
      </c>
      <c r="C24" s="232" t="s">
        <v>60</v>
      </c>
      <c r="D24" s="229" t="n">
        <v>20299</v>
      </c>
      <c r="E24" s="229" t="n">
        <v>3630</v>
      </c>
      <c r="F24" s="229" t="n">
        <v>8183</v>
      </c>
      <c r="G24" s="230" t="n">
        <v>32112</v>
      </c>
      <c r="H24" s="12"/>
      <c r="J24" s="1"/>
    </row>
    <row r="25" customFormat="false" ht="14.25" hidden="false" customHeight="true" outlineLevel="0" collapsed="false">
      <c r="A25" s="12" t="s">
        <v>592</v>
      </c>
      <c r="B25" s="231" t="s">
        <v>593</v>
      </c>
      <c r="C25" s="232" t="s">
        <v>63</v>
      </c>
      <c r="D25" s="229" t="n">
        <v>18993</v>
      </c>
      <c r="E25" s="229" t="n">
        <v>3694</v>
      </c>
      <c r="F25" s="229" t="n">
        <v>7387</v>
      </c>
      <c r="G25" s="230" t="n">
        <v>30074</v>
      </c>
      <c r="H25" s="12"/>
      <c r="J25" s="1"/>
    </row>
    <row r="26" customFormat="false" ht="14.25" hidden="false" customHeight="true" outlineLevel="0" collapsed="false">
      <c r="A26" s="12" t="s">
        <v>594</v>
      </c>
      <c r="B26" s="231" t="s">
        <v>595</v>
      </c>
      <c r="C26" s="232" t="s">
        <v>66</v>
      </c>
      <c r="D26" s="229" t="n">
        <v>11235</v>
      </c>
      <c r="E26" s="229" t="n">
        <v>2596</v>
      </c>
      <c r="F26" s="229" t="n">
        <v>3980</v>
      </c>
      <c r="G26" s="230" t="n">
        <v>17811</v>
      </c>
      <c r="H26" s="12"/>
      <c r="J26" s="1"/>
    </row>
    <row r="27" customFormat="false" ht="14.25" hidden="false" customHeight="true" outlineLevel="0" collapsed="false">
      <c r="A27" s="12" t="s">
        <v>596</v>
      </c>
      <c r="B27" s="231" t="s">
        <v>597</v>
      </c>
      <c r="C27" s="232" t="s">
        <v>69</v>
      </c>
      <c r="D27" s="229" t="n">
        <v>16</v>
      </c>
      <c r="E27" s="229" t="n">
        <v>6</v>
      </c>
      <c r="F27" s="229" t="n">
        <v>0</v>
      </c>
      <c r="G27" s="230" t="n">
        <v>22</v>
      </c>
      <c r="H27" s="12"/>
      <c r="J27" s="1"/>
    </row>
    <row r="28" customFormat="false" ht="12" hidden="false" customHeight="true" outlineLevel="0" collapsed="false">
      <c r="A28" s="12" t="s">
        <v>23</v>
      </c>
      <c r="B28" s="233" t="s">
        <v>23</v>
      </c>
      <c r="C28" s="234" t="s">
        <v>72</v>
      </c>
      <c r="D28" s="230" t="n">
        <v>225566</v>
      </c>
      <c r="E28" s="230" t="n">
        <v>53081</v>
      </c>
      <c r="F28" s="230" t="n">
        <v>97965</v>
      </c>
      <c r="G28" s="230" t="n">
        <v>376612</v>
      </c>
      <c r="J28" s="1"/>
    </row>
    <row r="29" customFormat="false" ht="12" hidden="false" customHeight="true" outlineLevel="0" collapsed="false">
      <c r="B29" s="40" t="s">
        <v>598</v>
      </c>
      <c r="J29" s="1"/>
    </row>
  </sheetData>
  <sheetProtection sheet="true"/>
  <mergeCells count="1">
    <mergeCell ref="B11:G11"/>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22"/>
    <col collapsed="false" customWidth="true" hidden="false" outlineLevel="0" max="3" min="3" style="1" width="4.1"/>
    <col collapsed="false" customWidth="true" hidden="false" outlineLevel="0" max="4" min="4" style="1" width="14.07"/>
    <col collapsed="false" customWidth="true" hidden="false" outlineLevel="0" max="5" min="5" style="1" width="15.25"/>
    <col collapsed="false" customWidth="true" hidden="false" outlineLevel="0" max="7" min="6" style="1" width="14.07"/>
    <col collapsed="false" customWidth="true" hidden="false" outlineLevel="0" max="8" min="8" style="1" width="12.31"/>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customFormat="false" ht="12" hidden="true" customHeight="true" outlineLevel="0" collapsed="false">
      <c r="A1" s="12" t="s">
        <v>102</v>
      </c>
      <c r="D1" s="12" t="s">
        <v>103</v>
      </c>
      <c r="E1" s="12" t="s">
        <v>104</v>
      </c>
      <c r="F1" s="12" t="s">
        <v>105</v>
      </c>
      <c r="G1" s="12" t="s">
        <v>106</v>
      </c>
      <c r="H1" s="12" t="s">
        <v>23</v>
      </c>
    </row>
    <row r="2" customFormat="false" ht="12" hidden="true" customHeight="true" outlineLevel="0" collapsed="false">
      <c r="A2" s="68" t="s">
        <v>24</v>
      </c>
    </row>
    <row r="3" customFormat="false" ht="12" hidden="true" customHeight="true" outlineLevel="0" collapsed="false">
      <c r="A3" s="68" t="s">
        <v>48</v>
      </c>
    </row>
    <row r="4" customFormat="false" ht="12" hidden="true" customHeight="true" outlineLevel="0" collapsed="false">
      <c r="A4" s="68" t="s">
        <v>66</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12" t="s">
        <v>107</v>
      </c>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0"/>
    </row>
    <row r="11" customFormat="false" ht="12" hidden="false" customHeight="true" outlineLevel="0" collapsed="false">
      <c r="B11" s="27" t="s">
        <v>108</v>
      </c>
      <c r="C11" s="3"/>
      <c r="D11" s="12"/>
      <c r="E11" s="12"/>
      <c r="F11" s="12"/>
      <c r="G11" s="12"/>
      <c r="H11" s="12"/>
    </row>
    <row r="12" customFormat="false" ht="12" hidden="false" customHeight="true" outlineLevel="0" collapsed="false">
      <c r="B12" s="28" t="s">
        <v>6</v>
      </c>
      <c r="C12" s="3"/>
      <c r="D12" s="27" t="str">
        <f aca="false">AA!F5</f>
        <v>Centralisation Métropole</v>
      </c>
      <c r="E12" s="12"/>
      <c r="F12" s="12"/>
      <c r="G12" s="12"/>
      <c r="H12" s="28" t="s">
        <v>109</v>
      </c>
    </row>
    <row r="13" customFormat="false" ht="12" hidden="false" customHeight="true" outlineLevel="0" collapsed="false">
      <c r="B13" s="27"/>
      <c r="C13" s="3"/>
      <c r="D13" s="12"/>
      <c r="E13" s="12"/>
      <c r="F13" s="12"/>
      <c r="G13" s="12"/>
      <c r="H13" s="12"/>
    </row>
    <row r="14" customFormat="false" ht="12" hidden="false" customHeight="true" outlineLevel="0" collapsed="false">
      <c r="B14" s="29" t="s">
        <v>110</v>
      </c>
      <c r="C14" s="31"/>
      <c r="D14" s="32" t="s">
        <v>111</v>
      </c>
      <c r="E14" s="32" t="s">
        <v>112</v>
      </c>
      <c r="F14" s="32" t="s">
        <v>113</v>
      </c>
      <c r="G14" s="32" t="s">
        <v>114</v>
      </c>
      <c r="H14" s="32" t="s">
        <v>23</v>
      </c>
    </row>
    <row r="15" customFormat="false" ht="12" hidden="false" customHeight="true" outlineLevel="0" collapsed="false">
      <c r="B15" s="20" t="s">
        <v>6</v>
      </c>
      <c r="C15" s="6"/>
      <c r="D15" s="33" t="s">
        <v>30</v>
      </c>
      <c r="E15" s="33" t="s">
        <v>31</v>
      </c>
      <c r="F15" s="33" t="s">
        <v>32</v>
      </c>
      <c r="G15" s="33" t="s">
        <v>33</v>
      </c>
      <c r="H15" s="33" t="s">
        <v>115</v>
      </c>
    </row>
    <row r="16" customFormat="false" ht="12" hidden="false" customHeight="true" outlineLevel="0" collapsed="false">
      <c r="A16" s="12" t="s">
        <v>116</v>
      </c>
      <c r="B16" s="42" t="s">
        <v>117</v>
      </c>
      <c r="C16" s="45" t="s">
        <v>36</v>
      </c>
      <c r="D16" s="49" t="n">
        <v>13</v>
      </c>
      <c r="E16" s="49" t="n">
        <v>3095</v>
      </c>
      <c r="F16" s="49" t="n">
        <v>98</v>
      </c>
      <c r="G16" s="48" t="n">
        <v>218</v>
      </c>
      <c r="H16" s="48" t="n">
        <v>3424</v>
      </c>
    </row>
    <row r="17" customFormat="false" ht="12" hidden="false" customHeight="true" outlineLevel="0" collapsed="false">
      <c r="A17" s="12" t="s">
        <v>118</v>
      </c>
      <c r="B17" s="42" t="s">
        <v>119</v>
      </c>
      <c r="C17" s="45" t="s">
        <v>40</v>
      </c>
      <c r="D17" s="49" t="n">
        <v>332</v>
      </c>
      <c r="E17" s="49" t="n">
        <v>239823</v>
      </c>
      <c r="F17" s="49" t="n">
        <v>38082</v>
      </c>
      <c r="G17" s="48" t="n">
        <v>0</v>
      </c>
      <c r="H17" s="48" t="n">
        <v>278237</v>
      </c>
    </row>
    <row r="18" customFormat="false" ht="12" hidden="false" customHeight="true" outlineLevel="0" collapsed="false">
      <c r="A18" s="12" t="s">
        <v>120</v>
      </c>
      <c r="B18" s="42" t="s">
        <v>121</v>
      </c>
      <c r="C18" s="45" t="s">
        <v>43</v>
      </c>
      <c r="D18" s="49" t="n">
        <v>71</v>
      </c>
      <c r="E18" s="49" t="n">
        <v>152395</v>
      </c>
      <c r="F18" s="49" t="n">
        <v>29864</v>
      </c>
      <c r="G18" s="48" t="n">
        <v>2</v>
      </c>
      <c r="H18" s="48" t="n">
        <v>182332</v>
      </c>
    </row>
    <row r="19" customFormat="false" ht="12" hidden="false" customHeight="true" outlineLevel="0" collapsed="false">
      <c r="A19" s="12" t="s">
        <v>122</v>
      </c>
      <c r="B19" s="42" t="s">
        <v>123</v>
      </c>
      <c r="C19" s="45" t="s">
        <v>25</v>
      </c>
      <c r="D19" s="49" t="n">
        <v>20</v>
      </c>
      <c r="E19" s="49" t="n">
        <v>56863</v>
      </c>
      <c r="F19" s="49" t="n">
        <v>9339</v>
      </c>
      <c r="G19" s="48" t="n">
        <v>1</v>
      </c>
      <c r="H19" s="48" t="n">
        <v>66223</v>
      </c>
    </row>
    <row r="20" customFormat="false" ht="12" hidden="false" customHeight="true" outlineLevel="0" collapsed="false">
      <c r="A20" s="12" t="s">
        <v>124</v>
      </c>
      <c r="B20" s="42" t="s">
        <v>125</v>
      </c>
      <c r="C20" s="45" t="s">
        <v>48</v>
      </c>
      <c r="D20" s="49" t="n">
        <v>12</v>
      </c>
      <c r="E20" s="49" t="n">
        <v>22641</v>
      </c>
      <c r="F20" s="49" t="n">
        <v>2035</v>
      </c>
      <c r="G20" s="48" t="n">
        <v>0</v>
      </c>
      <c r="H20" s="48" t="n">
        <v>24688</v>
      </c>
    </row>
    <row r="21" customFormat="false" ht="23.25" hidden="false" customHeight="true" outlineLevel="0" collapsed="false">
      <c r="A21" s="12" t="s">
        <v>126</v>
      </c>
      <c r="B21" s="42" t="s">
        <v>127</v>
      </c>
      <c r="C21" s="42" t="s">
        <v>51</v>
      </c>
      <c r="D21" s="49" t="n">
        <v>43</v>
      </c>
      <c r="E21" s="49" t="n">
        <v>21836</v>
      </c>
      <c r="F21" s="49" t="n">
        <v>756</v>
      </c>
      <c r="G21" s="48" t="n">
        <v>165</v>
      </c>
      <c r="H21" s="48" t="n">
        <v>22800</v>
      </c>
    </row>
    <row r="22" customFormat="false" ht="12" hidden="false" customHeight="true" outlineLevel="0" collapsed="false">
      <c r="A22" s="12" t="s">
        <v>128</v>
      </c>
      <c r="B22" s="42" t="s">
        <v>129</v>
      </c>
      <c r="C22" s="45" t="s">
        <v>54</v>
      </c>
      <c r="D22" s="49" t="n">
        <v>33</v>
      </c>
      <c r="E22" s="69" t="n">
        <v>114597</v>
      </c>
      <c r="F22" s="49" t="n">
        <v>21180</v>
      </c>
      <c r="G22" s="48" t="n">
        <v>0</v>
      </c>
      <c r="H22" s="48" t="n">
        <v>135810</v>
      </c>
    </row>
    <row r="23" customFormat="false" ht="12" hidden="false" customHeight="true" outlineLevel="0" collapsed="false">
      <c r="A23" s="12" t="s">
        <v>130</v>
      </c>
      <c r="B23" s="42" t="s">
        <v>131</v>
      </c>
      <c r="C23" s="45" t="s">
        <v>57</v>
      </c>
      <c r="D23" s="49" t="n">
        <v>23</v>
      </c>
      <c r="E23" s="49" t="n">
        <v>126307</v>
      </c>
      <c r="F23" s="49" t="n">
        <v>54562</v>
      </c>
      <c r="G23" s="48" t="n">
        <v>0</v>
      </c>
      <c r="H23" s="48" t="n">
        <v>180892</v>
      </c>
    </row>
    <row r="24" customFormat="false" ht="12" hidden="false" customHeight="true" outlineLevel="0" collapsed="false">
      <c r="A24" s="12" t="s">
        <v>132</v>
      </c>
      <c r="B24" s="42" t="s">
        <v>133</v>
      </c>
      <c r="C24" s="45" t="s">
        <v>60</v>
      </c>
      <c r="D24" s="49" t="n">
        <v>7</v>
      </c>
      <c r="E24" s="49" t="n">
        <v>86426</v>
      </c>
      <c r="F24" s="49" t="n">
        <v>48476</v>
      </c>
      <c r="G24" s="48" t="n">
        <v>2</v>
      </c>
      <c r="H24" s="48" t="n">
        <v>134911</v>
      </c>
    </row>
    <row r="25" customFormat="false" ht="12" hidden="false" customHeight="true" outlineLevel="0" collapsed="false">
      <c r="A25" s="12" t="s">
        <v>134</v>
      </c>
      <c r="B25" s="42" t="s">
        <v>135</v>
      </c>
      <c r="C25" s="45" t="s">
        <v>63</v>
      </c>
      <c r="D25" s="49" t="n">
        <v>8</v>
      </c>
      <c r="E25" s="49" t="n">
        <v>47867</v>
      </c>
      <c r="F25" s="49" t="n">
        <v>21174</v>
      </c>
      <c r="G25" s="48" t="n">
        <v>0</v>
      </c>
      <c r="H25" s="48" t="n">
        <v>69049</v>
      </c>
    </row>
    <row r="26" customFormat="false" ht="12" hidden="false" customHeight="true" outlineLevel="0" collapsed="false">
      <c r="A26" s="12" t="s">
        <v>23</v>
      </c>
      <c r="B26" s="70" t="s">
        <v>136</v>
      </c>
      <c r="C26" s="71" t="s">
        <v>66</v>
      </c>
      <c r="D26" s="72" t="n">
        <v>562</v>
      </c>
      <c r="E26" s="72" t="n">
        <v>871850</v>
      </c>
      <c r="F26" s="72" t="n">
        <v>225566</v>
      </c>
      <c r="G26" s="73" t="n">
        <v>388</v>
      </c>
      <c r="H26" s="73" t="n">
        <v>1098366</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28.16"/>
    <col collapsed="false" customWidth="true" hidden="false" outlineLevel="0" max="3" min="3" style="1" width="3.07"/>
    <col collapsed="false" customWidth="true" hidden="false" outlineLevel="0" max="4" min="4" style="1" width="14.07"/>
    <col collapsed="false" customWidth="true" hidden="false" outlineLevel="0" max="5" min="5" style="1" width="15.54"/>
    <col collapsed="false" customWidth="true" hidden="false" outlineLevel="0" max="8" min="6" style="1" width="14.07"/>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customFormat="false" ht="12" hidden="true" customHeight="true" outlineLevel="0" collapsed="false">
      <c r="A1" s="12" t="s">
        <v>137</v>
      </c>
      <c r="D1" s="12" t="s">
        <v>103</v>
      </c>
      <c r="E1" s="12" t="s">
        <v>138</v>
      </c>
      <c r="F1" s="12" t="s">
        <v>105</v>
      </c>
      <c r="G1" s="12" t="s">
        <v>106</v>
      </c>
      <c r="H1" s="12" t="s">
        <v>23</v>
      </c>
    </row>
    <row r="2" customFormat="false" ht="12" hidden="true" customHeight="true" outlineLevel="0" collapsed="false">
      <c r="A2" s="68" t="s">
        <v>24</v>
      </c>
    </row>
    <row r="3" customFormat="false" ht="12" hidden="true" customHeight="true" outlineLevel="0" collapsed="false">
      <c r="A3" s="68" t="s">
        <v>48</v>
      </c>
    </row>
    <row r="4" customFormat="false" ht="12" hidden="true" customHeight="true" outlineLevel="0" collapsed="false">
      <c r="A4" s="68" t="s">
        <v>43</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12" t="s">
        <v>139</v>
      </c>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2"/>
    </row>
    <row r="11" customFormat="false" ht="12" hidden="false" customHeight="true" outlineLevel="0" collapsed="false">
      <c r="B11" s="27" t="s">
        <v>140</v>
      </c>
      <c r="C11" s="3"/>
      <c r="D11" s="12"/>
      <c r="E11" s="12"/>
      <c r="F11" s="12"/>
      <c r="G11" s="12"/>
      <c r="H11" s="12"/>
    </row>
    <row r="12" customFormat="false" ht="12" hidden="false" customHeight="true" outlineLevel="0" collapsed="false">
      <c r="B12" s="28" t="str">
        <f aca="false">AL010!B12</f>
        <v> </v>
      </c>
      <c r="C12" s="3"/>
      <c r="D12" s="27" t="str">
        <f aca="false">AL010!D12</f>
        <v>Centralisation Métropole</v>
      </c>
      <c r="E12" s="12"/>
      <c r="F12" s="12"/>
      <c r="G12" s="12"/>
      <c r="H12" s="27" t="str">
        <f aca="false">AL010!H12</f>
        <v>au 31/12/2017</v>
      </c>
    </row>
    <row r="13" customFormat="false" ht="12" hidden="false" customHeight="true" outlineLevel="0" collapsed="false">
      <c r="B13" s="27"/>
      <c r="C13" s="3"/>
      <c r="D13" s="12"/>
      <c r="E13" s="12"/>
      <c r="F13" s="12"/>
      <c r="G13" s="12"/>
      <c r="H13" s="12"/>
    </row>
    <row r="14" customFormat="false" ht="12" hidden="false" customHeight="true" outlineLevel="0" collapsed="false">
      <c r="B14" s="29" t="s">
        <v>141</v>
      </c>
      <c r="C14" s="31"/>
      <c r="D14" s="32" t="s">
        <v>111</v>
      </c>
      <c r="E14" s="32" t="s">
        <v>112</v>
      </c>
      <c r="F14" s="32" t="s">
        <v>113</v>
      </c>
      <c r="G14" s="32" t="s">
        <v>114</v>
      </c>
      <c r="H14" s="32" t="s">
        <v>23</v>
      </c>
    </row>
    <row r="15" customFormat="false" ht="12" hidden="false" customHeight="true" outlineLevel="0" collapsed="false">
      <c r="B15" s="20" t="s">
        <v>6</v>
      </c>
      <c r="C15" s="6"/>
      <c r="D15" s="33" t="s">
        <v>30</v>
      </c>
      <c r="E15" s="33" t="s">
        <v>31</v>
      </c>
      <c r="F15" s="33" t="s">
        <v>32</v>
      </c>
      <c r="G15" s="33" t="s">
        <v>33</v>
      </c>
      <c r="H15" s="33" t="s">
        <v>115</v>
      </c>
    </row>
    <row r="16" customFormat="false" ht="12" hidden="false" customHeight="true" outlineLevel="0" collapsed="false">
      <c r="A16" s="12" t="s">
        <v>142</v>
      </c>
      <c r="B16" s="42" t="s">
        <v>143</v>
      </c>
      <c r="C16" s="45" t="s">
        <v>36</v>
      </c>
      <c r="D16" s="49" t="n">
        <v>184557</v>
      </c>
      <c r="E16" s="49" t="n">
        <v>1794545</v>
      </c>
      <c r="F16" s="49" t="n">
        <v>43260</v>
      </c>
      <c r="G16" s="48" t="n">
        <v>710</v>
      </c>
      <c r="H16" s="48" t="n">
        <v>2023072</v>
      </c>
    </row>
    <row r="17" customFormat="false" ht="12" hidden="false" customHeight="true" outlineLevel="0" collapsed="false">
      <c r="A17" s="12" t="s">
        <v>144</v>
      </c>
      <c r="B17" s="42" t="s">
        <v>145</v>
      </c>
      <c r="C17" s="45" t="s">
        <v>40</v>
      </c>
      <c r="D17" s="49" t="n">
        <v>7021</v>
      </c>
      <c r="E17" s="49" t="n">
        <v>181302</v>
      </c>
      <c r="F17" s="49" t="n">
        <v>9821</v>
      </c>
      <c r="G17" s="48" t="n">
        <v>79</v>
      </c>
      <c r="H17" s="48" t="n">
        <v>198223</v>
      </c>
    </row>
    <row r="18" customFormat="false" ht="12" hidden="false" customHeight="true" outlineLevel="0" collapsed="false">
      <c r="A18" s="12" t="s">
        <v>23</v>
      </c>
      <c r="B18" s="70" t="s">
        <v>136</v>
      </c>
      <c r="C18" s="71" t="s">
        <v>43</v>
      </c>
      <c r="D18" s="72" t="n">
        <v>191578</v>
      </c>
      <c r="E18" s="72" t="n">
        <v>1975847</v>
      </c>
      <c r="F18" s="72" t="n">
        <v>53081</v>
      </c>
      <c r="G18" s="73" t="n">
        <v>789</v>
      </c>
      <c r="H18" s="73" t="n">
        <v>2221295</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0.8"/>
    <col collapsed="false" customWidth="true" hidden="false" outlineLevel="0" max="3" min="3" style="1" width="4.1"/>
    <col collapsed="false" customWidth="true" hidden="false" outlineLevel="0" max="8" min="4" style="1" width="14.07"/>
    <col collapsed="false" customWidth="true" hidden="false" outlineLevel="0" max="9" min="9" style="1" width="10.71"/>
    <col collapsed="false" customWidth="true" hidden="false" outlineLevel="0" max="10" min="10" style="1" width="10.26"/>
    <col collapsed="false" customWidth="false" hidden="false" outlineLevel="0" max="257" min="11" style="1" width="11.73"/>
  </cols>
  <sheetData>
    <row r="1" customFormat="false" ht="12" hidden="true" customHeight="true" outlineLevel="0" collapsed="false">
      <c r="A1" s="12" t="s">
        <v>146</v>
      </c>
      <c r="D1" s="12" t="s">
        <v>103</v>
      </c>
      <c r="E1" s="12" t="s">
        <v>104</v>
      </c>
      <c r="F1" s="12" t="s">
        <v>105</v>
      </c>
      <c r="G1" s="12" t="s">
        <v>106</v>
      </c>
      <c r="H1" s="12" t="s">
        <v>23</v>
      </c>
    </row>
    <row r="2" customFormat="false" ht="12" hidden="true" customHeight="true" outlineLevel="0" collapsed="false">
      <c r="A2" s="68" t="s">
        <v>24</v>
      </c>
    </row>
    <row r="3" customFormat="false" ht="12" hidden="true" customHeight="true" outlineLevel="0" collapsed="false">
      <c r="A3" s="68" t="s">
        <v>48</v>
      </c>
    </row>
    <row r="4" customFormat="false" ht="12" hidden="true" customHeight="true" outlineLevel="0" collapsed="false">
      <c r="A4" s="68" t="s">
        <v>66</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12" t="s">
        <v>147</v>
      </c>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2"/>
    </row>
    <row r="11" customFormat="false" ht="12" hidden="false" customHeight="true" outlineLevel="0" collapsed="false">
      <c r="B11" s="27" t="s">
        <v>148</v>
      </c>
      <c r="C11" s="3"/>
      <c r="D11" s="12"/>
      <c r="E11" s="12"/>
      <c r="F11" s="12"/>
      <c r="G11" s="12"/>
      <c r="H11" s="12"/>
    </row>
    <row r="12" customFormat="false" ht="12" hidden="false" customHeight="true" outlineLevel="0" collapsed="false">
      <c r="B12" s="28" t="str">
        <f aca="false">AL010!B12</f>
        <v> </v>
      </c>
      <c r="C12" s="3"/>
      <c r="D12" s="27" t="str">
        <f aca="false">AL010!D12</f>
        <v>Centralisation Métropole</v>
      </c>
      <c r="E12" s="12"/>
      <c r="F12" s="12"/>
      <c r="G12" s="12"/>
      <c r="H12" s="27" t="str">
        <f aca="false">AL010!H12</f>
        <v>au 31/12/2017</v>
      </c>
    </row>
    <row r="13" customFormat="false" ht="12" hidden="false" customHeight="true" outlineLevel="0" collapsed="false">
      <c r="B13" s="29" t="s">
        <v>149</v>
      </c>
      <c r="C13" s="31"/>
      <c r="D13" s="32" t="s">
        <v>111</v>
      </c>
      <c r="E13" s="32" t="s">
        <v>112</v>
      </c>
      <c r="F13" s="32" t="s">
        <v>113</v>
      </c>
      <c r="G13" s="32" t="s">
        <v>114</v>
      </c>
      <c r="H13" s="32" t="s">
        <v>23</v>
      </c>
    </row>
    <row r="14" customFormat="false" ht="12" hidden="false" customHeight="true" outlineLevel="0" collapsed="false">
      <c r="B14" s="74"/>
      <c r="C14" s="75"/>
      <c r="D14" s="76"/>
      <c r="E14" s="76"/>
      <c r="F14" s="76"/>
      <c r="G14" s="76"/>
      <c r="H14" s="76"/>
    </row>
    <row r="15" customFormat="false" ht="12" hidden="false" customHeight="true" outlineLevel="0" collapsed="false">
      <c r="B15" s="20" t="s">
        <v>6</v>
      </c>
      <c r="C15" s="6"/>
      <c r="D15" s="33" t="s">
        <v>30</v>
      </c>
      <c r="E15" s="33" t="s">
        <v>31</v>
      </c>
      <c r="F15" s="33" t="s">
        <v>32</v>
      </c>
      <c r="G15" s="33" t="s">
        <v>33</v>
      </c>
      <c r="H15" s="33" t="s">
        <v>115</v>
      </c>
    </row>
    <row r="16" customFormat="false" ht="12" hidden="false" customHeight="true" outlineLevel="0" collapsed="false">
      <c r="A16" s="12" t="s">
        <v>116</v>
      </c>
      <c r="B16" s="42" t="s">
        <v>117</v>
      </c>
      <c r="C16" s="45" t="s">
        <v>36</v>
      </c>
      <c r="D16" s="49" t="n">
        <v>228200</v>
      </c>
      <c r="E16" s="49" t="n">
        <v>1055962</v>
      </c>
      <c r="F16" s="49" t="n">
        <v>9699</v>
      </c>
      <c r="G16" s="48" t="n">
        <v>411</v>
      </c>
      <c r="H16" s="48" t="n">
        <v>1294272</v>
      </c>
    </row>
    <row r="17" customFormat="false" ht="12" hidden="false" customHeight="true" outlineLevel="0" collapsed="false">
      <c r="A17" s="12" t="s">
        <v>118</v>
      </c>
      <c r="B17" s="42" t="s">
        <v>119</v>
      </c>
      <c r="C17" s="45" t="s">
        <v>40</v>
      </c>
      <c r="D17" s="49" t="n">
        <v>3784</v>
      </c>
      <c r="E17" s="49" t="n">
        <v>328553</v>
      </c>
      <c r="F17" s="49" t="n">
        <v>9239</v>
      </c>
      <c r="G17" s="48" t="n">
        <v>1</v>
      </c>
      <c r="H17" s="48" t="n">
        <v>341577</v>
      </c>
    </row>
    <row r="18" customFormat="false" ht="12" hidden="false" customHeight="true" outlineLevel="0" collapsed="false">
      <c r="A18" s="12" t="s">
        <v>120</v>
      </c>
      <c r="B18" s="42" t="s">
        <v>150</v>
      </c>
      <c r="C18" s="45" t="s">
        <v>43</v>
      </c>
      <c r="D18" s="49" t="n">
        <v>1391</v>
      </c>
      <c r="E18" s="49" t="n">
        <v>213488</v>
      </c>
      <c r="F18" s="49" t="n">
        <v>8999</v>
      </c>
      <c r="G18" s="48" t="n">
        <v>1</v>
      </c>
      <c r="H18" s="48" t="n">
        <v>223879</v>
      </c>
    </row>
    <row r="19" customFormat="false" ht="12" hidden="false" customHeight="true" outlineLevel="0" collapsed="false">
      <c r="A19" s="12" t="s">
        <v>122</v>
      </c>
      <c r="B19" s="42" t="s">
        <v>151</v>
      </c>
      <c r="C19" s="45" t="s">
        <v>25</v>
      </c>
      <c r="D19" s="49" t="n">
        <v>441</v>
      </c>
      <c r="E19" s="49" t="n">
        <v>88060</v>
      </c>
      <c r="F19" s="49" t="n">
        <v>3602</v>
      </c>
      <c r="G19" s="48" t="n">
        <v>0</v>
      </c>
      <c r="H19" s="48" t="n">
        <v>92103</v>
      </c>
    </row>
    <row r="20" customFormat="false" ht="12" hidden="false" customHeight="true" outlineLevel="0" collapsed="false">
      <c r="A20" s="12" t="s">
        <v>124</v>
      </c>
      <c r="B20" s="42" t="s">
        <v>152</v>
      </c>
      <c r="C20" s="45" t="s">
        <v>48</v>
      </c>
      <c r="D20" s="49" t="n">
        <v>159</v>
      </c>
      <c r="E20" s="49" t="n">
        <v>37990</v>
      </c>
      <c r="F20" s="49" t="n">
        <v>1182</v>
      </c>
      <c r="G20" s="48" t="n">
        <v>1</v>
      </c>
      <c r="H20" s="48" t="n">
        <v>39332</v>
      </c>
    </row>
    <row r="21" customFormat="false" ht="21.75" hidden="false" customHeight="true" outlineLevel="0" collapsed="false">
      <c r="A21" s="12" t="s">
        <v>126</v>
      </c>
      <c r="B21" s="42" t="s">
        <v>153</v>
      </c>
      <c r="C21" s="45" t="s">
        <v>51</v>
      </c>
      <c r="D21" s="49" t="n">
        <v>8705</v>
      </c>
      <c r="E21" s="49" t="n">
        <v>157248</v>
      </c>
      <c r="F21" s="49" t="n">
        <v>2472</v>
      </c>
      <c r="G21" s="48" t="n">
        <v>89</v>
      </c>
      <c r="H21" s="48" t="n">
        <v>168514</v>
      </c>
    </row>
    <row r="22" customFormat="false" ht="12" hidden="false" customHeight="true" outlineLevel="0" collapsed="false">
      <c r="A22" s="12" t="s">
        <v>128</v>
      </c>
      <c r="B22" s="42" t="s">
        <v>154</v>
      </c>
      <c r="C22" s="45" t="s">
        <v>54</v>
      </c>
      <c r="D22" s="49" t="n">
        <v>1006</v>
      </c>
      <c r="E22" s="49" t="n">
        <v>132471</v>
      </c>
      <c r="F22" s="49" t="n">
        <v>5787</v>
      </c>
      <c r="G22" s="48" t="n">
        <v>0</v>
      </c>
      <c r="H22" s="48" t="n">
        <v>139264</v>
      </c>
    </row>
    <row r="23" customFormat="false" ht="12" hidden="false" customHeight="true" outlineLevel="0" collapsed="false">
      <c r="A23" s="12" t="s">
        <v>130</v>
      </c>
      <c r="B23" s="42" t="s">
        <v>155</v>
      </c>
      <c r="C23" s="45" t="s">
        <v>57</v>
      </c>
      <c r="D23" s="49" t="n">
        <v>787</v>
      </c>
      <c r="E23" s="49" t="n">
        <v>174835</v>
      </c>
      <c r="F23" s="49" t="n">
        <v>18782</v>
      </c>
      <c r="G23" s="48" t="n">
        <v>0</v>
      </c>
      <c r="H23" s="48" t="n">
        <v>194404</v>
      </c>
    </row>
    <row r="24" customFormat="false" ht="12" hidden="false" customHeight="true" outlineLevel="0" collapsed="false">
      <c r="A24" s="12" t="s">
        <v>132</v>
      </c>
      <c r="B24" s="42" t="s">
        <v>156</v>
      </c>
      <c r="C24" s="45" t="s">
        <v>60</v>
      </c>
      <c r="D24" s="49" t="n">
        <v>548</v>
      </c>
      <c r="E24" s="49" t="n">
        <v>157913</v>
      </c>
      <c r="F24" s="49" t="n">
        <v>23947</v>
      </c>
      <c r="G24" s="48" t="n">
        <v>3</v>
      </c>
      <c r="H24" s="48" t="n">
        <v>182411</v>
      </c>
    </row>
    <row r="25" customFormat="false" ht="12" hidden="false" customHeight="true" outlineLevel="0" collapsed="false">
      <c r="A25" s="12" t="s">
        <v>134</v>
      </c>
      <c r="B25" s="42" t="s">
        <v>157</v>
      </c>
      <c r="C25" s="45" t="s">
        <v>63</v>
      </c>
      <c r="D25" s="49" t="n">
        <v>301</v>
      </c>
      <c r="E25" s="49" t="n">
        <v>96480</v>
      </c>
      <c r="F25" s="49" t="n">
        <v>14256</v>
      </c>
      <c r="G25" s="48" t="n">
        <v>3</v>
      </c>
      <c r="H25" s="48" t="n">
        <v>111040</v>
      </c>
    </row>
    <row r="26" customFormat="false" ht="12" hidden="false" customHeight="true" outlineLevel="0" collapsed="false">
      <c r="A26" s="12" t="s">
        <v>23</v>
      </c>
      <c r="B26" s="70" t="s">
        <v>158</v>
      </c>
      <c r="C26" s="71" t="s">
        <v>66</v>
      </c>
      <c r="D26" s="72" t="n">
        <v>245322</v>
      </c>
      <c r="E26" s="72" t="n">
        <v>2443000</v>
      </c>
      <c r="F26" s="72" t="n">
        <v>97965</v>
      </c>
      <c r="G26" s="73" t="n">
        <v>509</v>
      </c>
      <c r="H26" s="73" t="n">
        <v>2786796</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8.43"/>
    <col collapsed="false" customWidth="true" hidden="false" outlineLevel="0" max="3" min="3" style="1" width="3.07"/>
    <col collapsed="false" customWidth="true" hidden="false" outlineLevel="0" max="4" min="4" style="1" width="12.9"/>
    <col collapsed="false" customWidth="true" hidden="false" outlineLevel="0" max="6" min="5" style="1" width="12.76"/>
    <col collapsed="false" customWidth="true" hidden="false" outlineLevel="0" max="7" min="7" style="1" width="12.31"/>
    <col collapsed="false" customWidth="true" hidden="false" outlineLevel="0" max="8" min="8" style="1" width="12.76"/>
    <col collapsed="false" customWidth="true" hidden="false" outlineLevel="0" max="9" min="9" style="1" width="12.46"/>
    <col collapsed="false" customWidth="true" hidden="false" outlineLevel="0" max="10" min="10" style="1" width="12.31"/>
    <col collapsed="false" customWidth="true" hidden="false" outlineLevel="0" max="11" min="11" style="1" width="12.61"/>
    <col collapsed="false" customWidth="true" hidden="false" outlineLevel="0" max="12" min="12" style="1" width="10.26"/>
    <col collapsed="false" customWidth="false" hidden="false" outlineLevel="0" max="257" min="13" style="1" width="11.73"/>
  </cols>
  <sheetData>
    <row r="1" customFormat="false" ht="12" hidden="true" customHeight="true" outlineLevel="0" collapsed="false">
      <c r="A1" s="12" t="s">
        <v>159</v>
      </c>
      <c r="D1" s="12" t="s">
        <v>20</v>
      </c>
      <c r="E1" s="12" t="s">
        <v>21</v>
      </c>
      <c r="F1" s="12" t="s">
        <v>22</v>
      </c>
      <c r="G1" s="12" t="s">
        <v>23</v>
      </c>
    </row>
    <row r="2" customFormat="false" ht="12" hidden="true" customHeight="true" outlineLevel="0" collapsed="false">
      <c r="A2" s="68" t="s">
        <v>24</v>
      </c>
    </row>
    <row r="3" customFormat="false" ht="12" hidden="true" customHeight="true" outlineLevel="0" collapsed="false">
      <c r="A3" s="68" t="s">
        <v>25</v>
      </c>
    </row>
    <row r="4" customFormat="false" ht="12" hidden="true" customHeight="true" outlineLevel="0" collapsed="false">
      <c r="A4" s="12" t="s">
        <v>72</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12" t="s">
        <v>160</v>
      </c>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2"/>
      <c r="I10" s="12"/>
      <c r="J10" s="12"/>
      <c r="K10" s="12"/>
    </row>
    <row r="11" customFormat="false" ht="12" hidden="false" customHeight="true" outlineLevel="0" collapsed="false">
      <c r="B11" s="27" t="s">
        <v>161</v>
      </c>
      <c r="C11" s="40"/>
      <c r="D11" s="12"/>
      <c r="E11" s="12"/>
      <c r="F11" s="12"/>
      <c r="G11" s="12"/>
      <c r="H11" s="12"/>
      <c r="I11" s="12"/>
      <c r="J11" s="12"/>
      <c r="K11" s="12"/>
    </row>
    <row r="12" customFormat="false" ht="12" hidden="false" customHeight="true" outlineLevel="0" collapsed="false">
      <c r="B12" s="28" t="str">
        <f aca="false">AL010!B12</f>
        <v> </v>
      </c>
      <c r="C12" s="40"/>
      <c r="D12" s="27" t="str">
        <f aca="false">AL010!D12</f>
        <v>Centralisation Métropole</v>
      </c>
      <c r="E12" s="12"/>
      <c r="F12" s="12"/>
      <c r="G12" s="12"/>
      <c r="H12" s="12"/>
      <c r="I12" s="12"/>
      <c r="J12" s="12"/>
    </row>
    <row r="13" customFormat="false" ht="12" hidden="false" customHeight="true" outlineLevel="0" collapsed="false">
      <c r="B13" s="27"/>
      <c r="C13" s="77"/>
      <c r="D13" s="77"/>
      <c r="E13" s="40"/>
      <c r="F13" s="40"/>
      <c r="G13" s="27" t="str">
        <f aca="false">AL010!H12</f>
        <v>au 31/12/2017</v>
      </c>
      <c r="H13" s="40"/>
      <c r="I13" s="40"/>
    </row>
    <row r="14" customFormat="false" ht="12" hidden="false" customHeight="true" outlineLevel="0" collapsed="false">
      <c r="B14" s="29" t="s">
        <v>162</v>
      </c>
      <c r="C14" s="78"/>
      <c r="D14" s="78" t="s">
        <v>20</v>
      </c>
      <c r="E14" s="32" t="s">
        <v>21</v>
      </c>
      <c r="F14" s="32" t="s">
        <v>22</v>
      </c>
      <c r="G14" s="32" t="s">
        <v>163</v>
      </c>
      <c r="H14" s="40"/>
    </row>
    <row r="15" customFormat="false" ht="12" hidden="false" customHeight="true" outlineLevel="0" collapsed="false">
      <c r="B15" s="62"/>
      <c r="C15" s="79"/>
      <c r="D15" s="80" t="s">
        <v>30</v>
      </c>
      <c r="E15" s="33" t="s">
        <v>31</v>
      </c>
      <c r="F15" s="33" t="s">
        <v>32</v>
      </c>
      <c r="G15" s="33" t="s">
        <v>33</v>
      </c>
      <c r="H15" s="40"/>
    </row>
    <row r="16" customFormat="false" ht="12" hidden="false" customHeight="true" outlineLevel="0" collapsed="false">
      <c r="A16" s="12" t="s">
        <v>116</v>
      </c>
      <c r="B16" s="42" t="s">
        <v>117</v>
      </c>
      <c r="C16" s="45" t="s">
        <v>36</v>
      </c>
      <c r="D16" s="81" t="n">
        <v>67</v>
      </c>
      <c r="E16" s="49" t="n">
        <v>25621</v>
      </c>
      <c r="F16" s="49" t="n">
        <v>64484</v>
      </c>
      <c r="G16" s="49" t="n">
        <v>90172</v>
      </c>
      <c r="H16" s="40"/>
    </row>
    <row r="17" customFormat="false" ht="12" hidden="false" customHeight="true" outlineLevel="0" collapsed="false">
      <c r="A17" s="12" t="s">
        <v>118</v>
      </c>
      <c r="B17" s="42" t="s">
        <v>119</v>
      </c>
      <c r="C17" s="45" t="s">
        <v>40</v>
      </c>
      <c r="D17" s="81" t="n">
        <v>7719</v>
      </c>
      <c r="E17" s="49" t="n">
        <v>0</v>
      </c>
      <c r="F17" s="49" t="n">
        <v>29776</v>
      </c>
      <c r="G17" s="49" t="n">
        <v>37495</v>
      </c>
      <c r="H17" s="40"/>
    </row>
    <row r="18" customFormat="false" ht="12" hidden="false" customHeight="true" outlineLevel="0" collapsed="false">
      <c r="A18" s="12" t="s">
        <v>120</v>
      </c>
      <c r="B18" s="42" t="s">
        <v>150</v>
      </c>
      <c r="C18" s="45" t="s">
        <v>43</v>
      </c>
      <c r="D18" s="81" t="n">
        <v>5338</v>
      </c>
      <c r="E18" s="49" t="n">
        <v>0</v>
      </c>
      <c r="F18" s="49" t="n">
        <v>21352</v>
      </c>
      <c r="G18" s="49" t="n">
        <v>26690</v>
      </c>
      <c r="H18" s="40"/>
    </row>
    <row r="19" customFormat="false" ht="12" hidden="false" customHeight="true" outlineLevel="0" collapsed="false">
      <c r="A19" s="12" t="s">
        <v>122</v>
      </c>
      <c r="B19" s="42" t="s">
        <v>151</v>
      </c>
      <c r="C19" s="45" t="s">
        <v>25</v>
      </c>
      <c r="D19" s="81" t="n">
        <v>2428</v>
      </c>
      <c r="E19" s="49" t="n">
        <v>0</v>
      </c>
      <c r="F19" s="49" t="n">
        <v>9860</v>
      </c>
      <c r="G19" s="49" t="n">
        <v>12288</v>
      </c>
      <c r="H19" s="40"/>
    </row>
    <row r="20" customFormat="false" ht="12" hidden="false" customHeight="true" outlineLevel="0" collapsed="false">
      <c r="A20" s="12" t="s">
        <v>124</v>
      </c>
      <c r="B20" s="42" t="s">
        <v>152</v>
      </c>
      <c r="C20" s="45" t="s">
        <v>48</v>
      </c>
      <c r="D20" s="81" t="n">
        <v>1138</v>
      </c>
      <c r="E20" s="49" t="n">
        <v>0</v>
      </c>
      <c r="F20" s="49" t="n">
        <v>5263</v>
      </c>
      <c r="G20" s="49" t="n">
        <v>6401</v>
      </c>
      <c r="H20" s="40"/>
    </row>
    <row r="21" customFormat="false" ht="12" hidden="false" customHeight="true" outlineLevel="0" collapsed="false">
      <c r="A21" s="12" t="s">
        <v>164</v>
      </c>
      <c r="B21" s="70" t="s">
        <v>165</v>
      </c>
      <c r="C21" s="70" t="s">
        <v>51</v>
      </c>
      <c r="D21" s="82" t="n">
        <v>16690</v>
      </c>
      <c r="E21" s="72" t="n">
        <v>25621</v>
      </c>
      <c r="F21" s="72" t="n">
        <v>130735</v>
      </c>
      <c r="G21" s="72" t="n">
        <v>173046</v>
      </c>
      <c r="H21" s="40"/>
    </row>
    <row r="22" customFormat="false" ht="12" hidden="false" customHeight="true" outlineLevel="0" collapsed="false">
      <c r="A22" s="12" t="s">
        <v>126</v>
      </c>
      <c r="B22" s="42" t="s">
        <v>153</v>
      </c>
      <c r="C22" s="42" t="s">
        <v>54</v>
      </c>
      <c r="D22" s="81" t="n">
        <v>322</v>
      </c>
      <c r="E22" s="49" t="n">
        <v>2729</v>
      </c>
      <c r="F22" s="49" t="n">
        <v>7998</v>
      </c>
      <c r="G22" s="49" t="n">
        <v>11049</v>
      </c>
      <c r="H22" s="40"/>
    </row>
    <row r="23" customFormat="false" ht="12" hidden="false" customHeight="true" outlineLevel="0" collapsed="false">
      <c r="A23" s="12" t="s">
        <v>128</v>
      </c>
      <c r="B23" s="42" t="s">
        <v>154</v>
      </c>
      <c r="C23" s="42" t="s">
        <v>57</v>
      </c>
      <c r="D23" s="81" t="n">
        <v>3504</v>
      </c>
      <c r="E23" s="49" t="n">
        <v>0</v>
      </c>
      <c r="F23" s="49" t="n">
        <v>10394</v>
      </c>
      <c r="G23" s="49" t="n">
        <v>13898</v>
      </c>
      <c r="H23" s="40"/>
    </row>
    <row r="24" customFormat="false" ht="12" hidden="false" customHeight="true" outlineLevel="0" collapsed="false">
      <c r="A24" s="12" t="s">
        <v>130</v>
      </c>
      <c r="B24" s="42" t="s">
        <v>155</v>
      </c>
      <c r="C24" s="42" t="s">
        <v>60</v>
      </c>
      <c r="D24" s="81" t="n">
        <v>4227</v>
      </c>
      <c r="E24" s="49" t="n">
        <v>0</v>
      </c>
      <c r="F24" s="49" t="n">
        <v>14416</v>
      </c>
      <c r="G24" s="49" t="n">
        <v>18643</v>
      </c>
      <c r="H24" s="40"/>
    </row>
    <row r="25" customFormat="false" ht="12" hidden="false" customHeight="true" outlineLevel="0" collapsed="false">
      <c r="A25" s="12" t="s">
        <v>132</v>
      </c>
      <c r="B25" s="42" t="s">
        <v>156</v>
      </c>
      <c r="C25" s="42" t="s">
        <v>63</v>
      </c>
      <c r="D25" s="81" t="n">
        <v>3189</v>
      </c>
      <c r="E25" s="49" t="n">
        <v>0</v>
      </c>
      <c r="F25" s="49" t="n">
        <v>12428</v>
      </c>
      <c r="G25" s="49" t="n">
        <v>15617</v>
      </c>
      <c r="H25" s="40"/>
    </row>
    <row r="26" customFormat="false" ht="12" hidden="false" customHeight="true" outlineLevel="0" collapsed="false">
      <c r="A26" s="12" t="s">
        <v>134</v>
      </c>
      <c r="B26" s="42" t="s">
        <v>166</v>
      </c>
      <c r="C26" s="42" t="s">
        <v>66</v>
      </c>
      <c r="D26" s="81" t="n">
        <v>1987</v>
      </c>
      <c r="E26" s="49" t="n">
        <v>0</v>
      </c>
      <c r="F26" s="49" t="n">
        <v>8701</v>
      </c>
      <c r="G26" s="49" t="n">
        <v>10688</v>
      </c>
      <c r="H26" s="40"/>
    </row>
    <row r="27" customFormat="false" ht="12" hidden="false" customHeight="true" outlineLevel="0" collapsed="false">
      <c r="A27" s="12" t="s">
        <v>167</v>
      </c>
      <c r="B27" s="70" t="s">
        <v>168</v>
      </c>
      <c r="C27" s="70" t="s">
        <v>69</v>
      </c>
      <c r="D27" s="82" t="n">
        <v>13229</v>
      </c>
      <c r="E27" s="72" t="n">
        <v>2729</v>
      </c>
      <c r="F27" s="72" t="n">
        <v>53937</v>
      </c>
      <c r="G27" s="72" t="n">
        <v>69895</v>
      </c>
      <c r="H27" s="40"/>
    </row>
    <row r="28" customFormat="false" ht="12" hidden="false" customHeight="true" outlineLevel="0" collapsed="false">
      <c r="A28" s="12" t="s">
        <v>23</v>
      </c>
      <c r="B28" s="70" t="s">
        <v>158</v>
      </c>
      <c r="C28" s="70" t="s">
        <v>72</v>
      </c>
      <c r="D28" s="82" t="n">
        <v>29919</v>
      </c>
      <c r="E28" s="72" t="n">
        <v>28350</v>
      </c>
      <c r="F28" s="72" t="n">
        <v>184672</v>
      </c>
      <c r="G28" s="72" t="n">
        <v>242941</v>
      </c>
      <c r="H28" s="40"/>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96"/>
    <col collapsed="false" customWidth="true" hidden="false" outlineLevel="0" max="2" min="2" style="1" width="38.43"/>
    <col collapsed="false" customWidth="true" hidden="false" outlineLevel="0" max="3" min="3" style="1" width="3.07"/>
    <col collapsed="false" customWidth="true" hidden="false" outlineLevel="0" max="4" min="4" style="1" width="12.9"/>
    <col collapsed="false" customWidth="true" hidden="false" outlineLevel="0" max="6" min="5" style="1" width="12.76"/>
    <col collapsed="false" customWidth="true" hidden="false" outlineLevel="0" max="7" min="7" style="1" width="12.31"/>
    <col collapsed="false" customWidth="true" hidden="false" outlineLevel="0" max="8" min="8" style="1" width="12.76"/>
    <col collapsed="false" customWidth="true" hidden="false" outlineLevel="0" max="9" min="9" style="1" width="12.46"/>
    <col collapsed="false" customWidth="true" hidden="false" outlineLevel="0" max="10" min="10" style="1" width="12.31"/>
    <col collapsed="false" customWidth="true" hidden="false" outlineLevel="0" max="11" min="11" style="1" width="12.61"/>
    <col collapsed="false" customWidth="true" hidden="false" outlineLevel="0" max="12" min="12" style="1" width="10.26"/>
    <col collapsed="false" customWidth="false" hidden="false" outlineLevel="0" max="257" min="13" style="1" width="11.73"/>
  </cols>
  <sheetData>
    <row r="1" customFormat="false" ht="12" hidden="true" customHeight="true" outlineLevel="0" collapsed="false">
      <c r="A1" s="12" t="s">
        <v>169</v>
      </c>
      <c r="D1" s="12" t="s">
        <v>23</v>
      </c>
      <c r="E1" s="12" t="s">
        <v>170</v>
      </c>
      <c r="F1" s="12" t="s">
        <v>171</v>
      </c>
      <c r="G1" s="12" t="s">
        <v>172</v>
      </c>
    </row>
    <row r="2" customFormat="false" ht="12" hidden="true" customHeight="true" outlineLevel="0" collapsed="false">
      <c r="A2" s="68" t="s">
        <v>24</v>
      </c>
    </row>
    <row r="3" customFormat="false" ht="12" hidden="true" customHeight="true" outlineLevel="0" collapsed="false">
      <c r="A3" s="12" t="s">
        <v>25</v>
      </c>
    </row>
    <row r="4" customFormat="false" ht="12" hidden="true" customHeight="true" outlineLevel="0" collapsed="false">
      <c r="A4" s="12" t="s">
        <v>82</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12" t="s">
        <v>173</v>
      </c>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2"/>
      <c r="I10" s="12"/>
      <c r="J10" s="12"/>
      <c r="K10" s="12"/>
    </row>
    <row r="11" customFormat="false" ht="12" hidden="false" customHeight="true" outlineLevel="0" collapsed="false">
      <c r="B11" s="27" t="s">
        <v>174</v>
      </c>
      <c r="C11" s="40"/>
      <c r="D11" s="12"/>
      <c r="E11" s="12"/>
      <c r="F11" s="12"/>
      <c r="G11" s="12"/>
      <c r="H11" s="12"/>
      <c r="I11" s="12"/>
      <c r="J11" s="12"/>
      <c r="K11" s="12"/>
    </row>
    <row r="12" customFormat="false" ht="12" hidden="false" customHeight="true" outlineLevel="0" collapsed="false">
      <c r="B12" s="28" t="str">
        <f aca="false">AL010!B12</f>
        <v> </v>
      </c>
      <c r="C12" s="40"/>
      <c r="D12" s="27" t="str">
        <f aca="false">AL010!D12</f>
        <v>Centralisation Métropole</v>
      </c>
      <c r="E12" s="12"/>
      <c r="F12" s="12"/>
      <c r="G12" s="12"/>
      <c r="H12" s="12"/>
      <c r="I12" s="12"/>
      <c r="J12" s="12"/>
    </row>
    <row r="13" customFormat="false" ht="12" hidden="false" customHeight="true" outlineLevel="0" collapsed="false">
      <c r="B13" s="27"/>
      <c r="C13" s="77"/>
      <c r="D13" s="77"/>
      <c r="E13" s="40"/>
      <c r="G13" s="27" t="str">
        <f aca="false">AL010!H12</f>
        <v>au 31/12/2017</v>
      </c>
      <c r="H13" s="40"/>
      <c r="I13" s="40"/>
    </row>
    <row r="14" customFormat="false" ht="15" hidden="false" customHeight="true" outlineLevel="0" collapsed="false">
      <c r="B14" s="29" t="s">
        <v>175</v>
      </c>
      <c r="C14" s="29"/>
      <c r="D14" s="83" t="s">
        <v>176</v>
      </c>
      <c r="E14" s="83"/>
      <c r="F14" s="83"/>
      <c r="G14" s="83"/>
      <c r="H14" s="40"/>
    </row>
    <row r="15" customFormat="false" ht="33" hidden="false" customHeight="true" outlineLevel="0" collapsed="false">
      <c r="B15" s="39"/>
      <c r="C15" s="84"/>
      <c r="D15" s="85" t="s">
        <v>163</v>
      </c>
      <c r="E15" s="86" t="s">
        <v>177</v>
      </c>
      <c r="F15" s="86" t="s">
        <v>178</v>
      </c>
      <c r="G15" s="86" t="s">
        <v>179</v>
      </c>
      <c r="H15" s="12"/>
      <c r="I15" s="40"/>
    </row>
    <row r="16" customFormat="false" ht="15" hidden="false" customHeight="true" outlineLevel="0" collapsed="false">
      <c r="B16" s="62"/>
      <c r="C16" s="79"/>
      <c r="D16" s="80" t="s">
        <v>30</v>
      </c>
      <c r="E16" s="80" t="s">
        <v>31</v>
      </c>
      <c r="F16" s="33" t="s">
        <v>32</v>
      </c>
      <c r="G16" s="33" t="s">
        <v>33</v>
      </c>
      <c r="H16" s="12"/>
      <c r="I16" s="40"/>
    </row>
    <row r="17" customFormat="false" ht="12" hidden="false" customHeight="true" outlineLevel="0" collapsed="false">
      <c r="A17" s="12" t="s">
        <v>180</v>
      </c>
      <c r="B17" s="87" t="s">
        <v>181</v>
      </c>
      <c r="C17" s="88" t="s">
        <v>36</v>
      </c>
      <c r="D17" s="89" t="n">
        <v>9</v>
      </c>
      <c r="E17" s="89" t="n">
        <v>2</v>
      </c>
      <c r="F17" s="89" t="n">
        <v>7</v>
      </c>
      <c r="G17" s="90" t="n">
        <v>0</v>
      </c>
      <c r="H17" s="12"/>
      <c r="I17" s="40"/>
    </row>
    <row r="18" customFormat="false" ht="12" hidden="false" customHeight="true" outlineLevel="0" collapsed="false">
      <c r="A18" s="12" t="s">
        <v>182</v>
      </c>
      <c r="B18" s="54" t="s">
        <v>183</v>
      </c>
      <c r="C18" s="91" t="s">
        <v>40</v>
      </c>
      <c r="D18" s="92" t="n">
        <v>29678</v>
      </c>
      <c r="E18" s="92" t="n">
        <v>8702</v>
      </c>
      <c r="F18" s="92" t="n">
        <v>10086</v>
      </c>
      <c r="G18" s="93" t="n">
        <v>1180</v>
      </c>
      <c r="H18" s="12"/>
      <c r="I18" s="40"/>
    </row>
    <row r="19" customFormat="false" ht="12" hidden="false" customHeight="true" outlineLevel="0" collapsed="false">
      <c r="A19" s="12" t="s">
        <v>184</v>
      </c>
      <c r="B19" s="54" t="s">
        <v>185</v>
      </c>
      <c r="C19" s="91" t="s">
        <v>43</v>
      </c>
      <c r="D19" s="92" t="n">
        <v>232</v>
      </c>
      <c r="E19" s="92" t="n">
        <v>65</v>
      </c>
      <c r="F19" s="92" t="n">
        <v>53</v>
      </c>
      <c r="G19" s="93" t="n">
        <v>15</v>
      </c>
      <c r="H19" s="12"/>
      <c r="I19" s="40"/>
    </row>
    <row r="20" customFormat="false" ht="12" hidden="false" customHeight="true" outlineLevel="0" collapsed="false">
      <c r="A20" s="12" t="s">
        <v>186</v>
      </c>
      <c r="B20" s="54" t="s">
        <v>187</v>
      </c>
      <c r="C20" s="91" t="s">
        <v>25</v>
      </c>
      <c r="D20" s="92" t="n">
        <v>0</v>
      </c>
      <c r="E20" s="92" t="n">
        <v>0</v>
      </c>
      <c r="F20" s="92" t="n">
        <v>0</v>
      </c>
      <c r="G20" s="93" t="n">
        <v>0</v>
      </c>
      <c r="H20" s="12"/>
      <c r="I20" s="40"/>
    </row>
    <row r="21" customFormat="false" ht="12" hidden="false" customHeight="true" outlineLevel="0" collapsed="false">
      <c r="A21" s="12" t="s">
        <v>188</v>
      </c>
      <c r="B21" s="94" t="s">
        <v>189</v>
      </c>
      <c r="C21" s="95" t="s">
        <v>48</v>
      </c>
      <c r="D21" s="96" t="n">
        <v>29919</v>
      </c>
      <c r="E21" s="96" t="n">
        <v>8769</v>
      </c>
      <c r="F21" s="96" t="n">
        <v>10146</v>
      </c>
      <c r="G21" s="97" t="n">
        <v>1195</v>
      </c>
      <c r="H21" s="12"/>
      <c r="I21" s="40"/>
    </row>
    <row r="22" customFormat="false" ht="12" hidden="false" customHeight="true" outlineLevel="0" collapsed="false">
      <c r="A22" s="12" t="s">
        <v>190</v>
      </c>
      <c r="B22" s="54" t="s">
        <v>191</v>
      </c>
      <c r="C22" s="54" t="s">
        <v>51</v>
      </c>
      <c r="D22" s="92" t="n">
        <v>271</v>
      </c>
      <c r="E22" s="92" t="n">
        <v>19</v>
      </c>
      <c r="F22" s="92" t="n">
        <v>31</v>
      </c>
      <c r="G22" s="93" t="n">
        <v>30</v>
      </c>
      <c r="H22" s="12"/>
      <c r="I22" s="40"/>
    </row>
    <row r="23" customFormat="false" ht="12" hidden="false" customHeight="true" outlineLevel="0" collapsed="false">
      <c r="A23" s="12" t="s">
        <v>192</v>
      </c>
      <c r="B23" s="54" t="s">
        <v>193</v>
      </c>
      <c r="C23" s="54" t="s">
        <v>54</v>
      </c>
      <c r="D23" s="92" t="n">
        <v>28013</v>
      </c>
      <c r="E23" s="92" t="n">
        <v>4458</v>
      </c>
      <c r="F23" s="92" t="n">
        <v>8285</v>
      </c>
      <c r="G23" s="93" t="n">
        <v>2908</v>
      </c>
      <c r="H23" s="12"/>
      <c r="I23" s="40"/>
    </row>
    <row r="24" customFormat="false" ht="12" hidden="false" customHeight="true" outlineLevel="0" collapsed="false">
      <c r="A24" s="12" t="s">
        <v>194</v>
      </c>
      <c r="B24" s="54" t="s">
        <v>195</v>
      </c>
      <c r="C24" s="54" t="s">
        <v>57</v>
      </c>
      <c r="D24" s="92" t="n">
        <v>66</v>
      </c>
      <c r="E24" s="92" t="n">
        <v>14</v>
      </c>
      <c r="F24" s="92" t="n">
        <v>18</v>
      </c>
      <c r="G24" s="93" t="n">
        <v>12</v>
      </c>
      <c r="H24" s="12"/>
      <c r="I24" s="40"/>
    </row>
    <row r="25" customFormat="false" ht="12" hidden="false" customHeight="true" outlineLevel="0" collapsed="false">
      <c r="A25" s="12" t="s">
        <v>196</v>
      </c>
      <c r="B25" s="54" t="s">
        <v>197</v>
      </c>
      <c r="C25" s="54" t="s">
        <v>60</v>
      </c>
      <c r="D25" s="92" t="n">
        <v>0</v>
      </c>
      <c r="E25" s="92" t="n">
        <v>0</v>
      </c>
      <c r="F25" s="92" t="n">
        <v>0</v>
      </c>
      <c r="G25" s="93" t="n">
        <v>0</v>
      </c>
      <c r="H25" s="12"/>
      <c r="I25" s="40"/>
    </row>
    <row r="26" customFormat="false" ht="12" hidden="false" customHeight="true" outlineLevel="0" collapsed="false">
      <c r="A26" s="12" t="s">
        <v>198</v>
      </c>
      <c r="B26" s="94" t="s">
        <v>199</v>
      </c>
      <c r="C26" s="94" t="s">
        <v>63</v>
      </c>
      <c r="D26" s="96" t="n">
        <v>28350</v>
      </c>
      <c r="E26" s="96" t="n">
        <v>4491</v>
      </c>
      <c r="F26" s="96" t="n">
        <v>8334</v>
      </c>
      <c r="G26" s="97" t="n">
        <v>2950</v>
      </c>
      <c r="H26" s="12"/>
      <c r="I26" s="40"/>
    </row>
    <row r="27" customFormat="false" ht="12" hidden="false" customHeight="true" outlineLevel="0" collapsed="false">
      <c r="A27" s="12" t="s">
        <v>200</v>
      </c>
      <c r="B27" s="54" t="s">
        <v>201</v>
      </c>
      <c r="C27" s="54" t="s">
        <v>66</v>
      </c>
      <c r="D27" s="92" t="n">
        <v>4859</v>
      </c>
      <c r="E27" s="92" t="n">
        <v>850</v>
      </c>
      <c r="F27" s="92" t="n">
        <v>1655</v>
      </c>
      <c r="G27" s="93" t="n">
        <v>328</v>
      </c>
      <c r="H27" s="12"/>
      <c r="I27" s="40"/>
    </row>
    <row r="28" customFormat="false" ht="12" hidden="false" customHeight="true" outlineLevel="0" collapsed="false">
      <c r="A28" s="12" t="s">
        <v>202</v>
      </c>
      <c r="B28" s="54" t="s">
        <v>203</v>
      </c>
      <c r="C28" s="54" t="s">
        <v>69</v>
      </c>
      <c r="D28" s="92" t="n">
        <v>179403</v>
      </c>
      <c r="E28" s="92" t="n">
        <v>45392</v>
      </c>
      <c r="F28" s="92" t="n">
        <v>58184</v>
      </c>
      <c r="G28" s="93" t="n">
        <v>14755</v>
      </c>
      <c r="H28" s="12"/>
      <c r="I28" s="40"/>
    </row>
    <row r="29" customFormat="false" ht="12" hidden="false" customHeight="true" outlineLevel="0" collapsed="false">
      <c r="A29" s="12" t="s">
        <v>204</v>
      </c>
      <c r="B29" s="54" t="s">
        <v>205</v>
      </c>
      <c r="C29" s="54" t="s">
        <v>72</v>
      </c>
      <c r="D29" s="92" t="n">
        <v>409</v>
      </c>
      <c r="E29" s="92" t="n">
        <v>92</v>
      </c>
      <c r="F29" s="92" t="n">
        <v>42</v>
      </c>
      <c r="G29" s="93" t="n">
        <v>27</v>
      </c>
      <c r="H29" s="12"/>
      <c r="I29" s="40"/>
    </row>
    <row r="30" customFormat="false" ht="12" hidden="false" customHeight="true" outlineLevel="0" collapsed="false">
      <c r="A30" s="12" t="s">
        <v>206</v>
      </c>
      <c r="B30" s="54" t="s">
        <v>207</v>
      </c>
      <c r="C30" s="91" t="s">
        <v>75</v>
      </c>
      <c r="D30" s="92" t="n">
        <v>1</v>
      </c>
      <c r="E30" s="92" t="n">
        <v>0</v>
      </c>
      <c r="F30" s="92" t="n">
        <v>0</v>
      </c>
      <c r="G30" s="93" t="n">
        <v>0</v>
      </c>
    </row>
    <row r="31" customFormat="false" ht="12" hidden="false" customHeight="true" outlineLevel="0" collapsed="false">
      <c r="A31" s="12" t="s">
        <v>208</v>
      </c>
      <c r="B31" s="94" t="s">
        <v>209</v>
      </c>
      <c r="C31" s="95" t="s">
        <v>79</v>
      </c>
      <c r="D31" s="96" t="n">
        <v>184672</v>
      </c>
      <c r="E31" s="96" t="n">
        <v>46334</v>
      </c>
      <c r="F31" s="96" t="n">
        <v>59881</v>
      </c>
      <c r="G31" s="97" t="n">
        <v>15110</v>
      </c>
    </row>
    <row r="32" customFormat="false" ht="12" hidden="false" customHeight="true" outlineLevel="0" collapsed="false">
      <c r="A32" s="12" t="s">
        <v>23</v>
      </c>
      <c r="B32" s="94" t="s">
        <v>210</v>
      </c>
      <c r="C32" s="95" t="s">
        <v>82</v>
      </c>
      <c r="D32" s="96" t="n">
        <v>242941</v>
      </c>
      <c r="E32" s="96" t="n">
        <v>59594</v>
      </c>
      <c r="F32" s="96" t="n">
        <v>78361</v>
      </c>
      <c r="G32" s="97" t="n">
        <v>19255</v>
      </c>
    </row>
  </sheetData>
  <sheetProtection sheet="true"/>
  <mergeCells count="1">
    <mergeCell ref="D14:G14"/>
  </mergeCells>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82"/>
    <col collapsed="false" customWidth="true" hidden="false" outlineLevel="0" max="2" min="2" style="1" width="24.34"/>
    <col collapsed="false" customWidth="true" hidden="false" outlineLevel="0" max="3" min="3" style="1" width="3.22"/>
    <col collapsed="false" customWidth="true" hidden="false" outlineLevel="0" max="4" min="4" style="1" width="10.99"/>
    <col collapsed="false" customWidth="true" hidden="false" outlineLevel="0" max="5" min="5" style="1" width="11.14"/>
    <col collapsed="false" customWidth="true" hidden="false" outlineLevel="0" max="6" min="6" style="68" width="11.58"/>
    <col collapsed="false" customWidth="true" hidden="false" outlineLevel="0" max="7" min="7" style="1" width="10.99"/>
    <col collapsed="false" customWidth="true" hidden="false" outlineLevel="0" max="8" min="8" style="1" width="11.14"/>
    <col collapsed="false" customWidth="true" hidden="false" outlineLevel="0" max="9" min="9" style="1" width="10.99"/>
    <col collapsed="false" customWidth="true" hidden="false" outlineLevel="0" max="10" min="10" style="1" width="11.14"/>
    <col collapsed="false" customWidth="false" hidden="false" outlineLevel="0" max="257" min="11" style="1" width="11.73"/>
  </cols>
  <sheetData>
    <row r="1" customFormat="false" ht="12" hidden="true" customHeight="true" outlineLevel="0" collapsed="false">
      <c r="A1" s="12" t="s">
        <v>211</v>
      </c>
      <c r="D1" s="68" t="s">
        <v>212</v>
      </c>
      <c r="E1" s="12" t="s">
        <v>213</v>
      </c>
      <c r="F1" s="12" t="s">
        <v>214</v>
      </c>
      <c r="G1" s="12" t="s">
        <v>215</v>
      </c>
      <c r="H1" s="12" t="s">
        <v>216</v>
      </c>
      <c r="I1" s="12" t="s">
        <v>217</v>
      </c>
      <c r="J1" s="12" t="s">
        <v>218</v>
      </c>
      <c r="K1" s="12" t="s">
        <v>23</v>
      </c>
    </row>
    <row r="2" customFormat="false" ht="12" hidden="true" customHeight="true" outlineLevel="0" collapsed="false">
      <c r="A2" s="68" t="s">
        <v>24</v>
      </c>
      <c r="F2" s="1"/>
    </row>
    <row r="3" customFormat="false" ht="12" hidden="true" customHeight="true" outlineLevel="0" collapsed="false">
      <c r="A3" s="68" t="s">
        <v>57</v>
      </c>
      <c r="F3" s="1"/>
    </row>
    <row r="4" customFormat="false" ht="12" hidden="true" customHeight="true" outlineLevel="0" collapsed="false">
      <c r="A4" s="68" t="s">
        <v>93</v>
      </c>
      <c r="F4" s="1"/>
    </row>
    <row r="5" customFormat="false" ht="12" hidden="true" customHeight="true" outlineLevel="0" collapsed="false">
      <c r="A5" s="68" t="s">
        <v>24</v>
      </c>
      <c r="F5" s="1"/>
    </row>
    <row r="6" customFormat="false" ht="12" hidden="true" customHeight="true" outlineLevel="0" collapsed="false">
      <c r="A6" s="68" t="s">
        <v>24</v>
      </c>
      <c r="F6" s="1"/>
    </row>
    <row r="7" customFormat="false" ht="12" hidden="true" customHeight="true" outlineLevel="0" collapsed="false">
      <c r="A7" s="27" t="s">
        <v>219</v>
      </c>
      <c r="F7" s="1"/>
    </row>
    <row r="8" customFormat="false" ht="12" hidden="true" customHeight="true" outlineLevel="0" collapsed="false">
      <c r="A8" s="68" t="s">
        <v>24</v>
      </c>
      <c r="F8" s="1"/>
    </row>
    <row r="9" customFormat="false" ht="12" hidden="true" customHeight="true" outlineLevel="0" collapsed="false">
      <c r="A9" s="12"/>
      <c r="F9" s="1"/>
    </row>
    <row r="10" customFormat="false" ht="12" hidden="false" customHeight="true" outlineLevel="0" collapsed="false">
      <c r="B10" s="12"/>
      <c r="C10" s="12"/>
      <c r="D10" s="12"/>
      <c r="E10" s="12"/>
      <c r="F10" s="12"/>
      <c r="G10" s="12"/>
    </row>
    <row r="11" customFormat="false" ht="12" hidden="false" customHeight="true" outlineLevel="0" collapsed="false">
      <c r="B11" s="27" t="s">
        <v>219</v>
      </c>
      <c r="C11" s="12"/>
      <c r="D11" s="12"/>
      <c r="E11" s="12"/>
      <c r="F11" s="12"/>
      <c r="G11" s="12"/>
      <c r="H11" s="12"/>
      <c r="I11" s="12"/>
    </row>
    <row r="12" customFormat="false" ht="12" hidden="false" customHeight="true" outlineLevel="0" collapsed="false">
      <c r="B12" s="28" t="str">
        <f aca="false">AL010!B12</f>
        <v> </v>
      </c>
      <c r="C12" s="40"/>
      <c r="D12" s="27" t="str">
        <f aca="false">AL010!D12</f>
        <v>Centralisation Métropole</v>
      </c>
      <c r="E12" s="27"/>
      <c r="F12" s="27"/>
      <c r="K12" s="27" t="str">
        <f aca="false">AL010!H12</f>
        <v>au 31/12/2017</v>
      </c>
    </row>
    <row r="13" customFormat="false" ht="12" hidden="false" customHeight="true" outlineLevel="0" collapsed="false">
      <c r="B13" s="27"/>
      <c r="C13" s="40"/>
      <c r="D13" s="3"/>
      <c r="E13" s="27"/>
      <c r="F13" s="27"/>
      <c r="G13" s="27"/>
    </row>
    <row r="14" customFormat="false" ht="12" hidden="false" customHeight="true" outlineLevel="0" collapsed="false">
      <c r="B14" s="29" t="s">
        <v>220</v>
      </c>
      <c r="C14" s="98"/>
      <c r="D14" s="32" t="s">
        <v>221</v>
      </c>
      <c r="E14" s="32" t="s">
        <v>222</v>
      </c>
      <c r="F14" s="32" t="s">
        <v>223</v>
      </c>
      <c r="G14" s="32" t="s">
        <v>224</v>
      </c>
      <c r="H14" s="32" t="s">
        <v>225</v>
      </c>
      <c r="I14" s="32" t="s">
        <v>226</v>
      </c>
      <c r="J14" s="32" t="s">
        <v>227</v>
      </c>
      <c r="K14" s="99" t="s">
        <v>163</v>
      </c>
    </row>
    <row r="15" customFormat="false" ht="12" hidden="false" customHeight="true" outlineLevel="0" collapsed="false">
      <c r="B15" s="39"/>
      <c r="C15" s="100"/>
      <c r="D15" s="76" t="s">
        <v>228</v>
      </c>
      <c r="E15" s="76" t="s">
        <v>229</v>
      </c>
      <c r="F15" s="76" t="s">
        <v>230</v>
      </c>
      <c r="G15" s="76" t="s">
        <v>231</v>
      </c>
      <c r="H15" s="76" t="s">
        <v>232</v>
      </c>
      <c r="I15" s="76" t="s">
        <v>233</v>
      </c>
      <c r="J15" s="76" t="s">
        <v>234</v>
      </c>
      <c r="K15" s="101"/>
    </row>
    <row r="16" customFormat="false" ht="12" hidden="false" customHeight="true" outlineLevel="0" collapsed="false">
      <c r="B16" s="62"/>
      <c r="C16" s="102"/>
      <c r="D16" s="103" t="s">
        <v>30</v>
      </c>
      <c r="E16" s="103" t="s">
        <v>31</v>
      </c>
      <c r="F16" s="103" t="s">
        <v>32</v>
      </c>
      <c r="G16" s="103" t="s">
        <v>33</v>
      </c>
      <c r="H16" s="103" t="s">
        <v>115</v>
      </c>
      <c r="I16" s="103" t="s">
        <v>235</v>
      </c>
      <c r="J16" s="103" t="s">
        <v>236</v>
      </c>
      <c r="K16" s="104" t="s">
        <v>237</v>
      </c>
    </row>
    <row r="17" customFormat="false" ht="12" hidden="false" customHeight="true" outlineLevel="0" collapsed="false">
      <c r="A17" s="12" t="s">
        <v>180</v>
      </c>
      <c r="B17" s="105" t="s">
        <v>181</v>
      </c>
      <c r="C17" s="36" t="s">
        <v>36</v>
      </c>
      <c r="D17" s="106" t="n">
        <v>115</v>
      </c>
      <c r="E17" s="106" t="n">
        <v>103</v>
      </c>
      <c r="F17" s="106" t="n">
        <v>161</v>
      </c>
      <c r="G17" s="106" t="n">
        <v>97</v>
      </c>
      <c r="H17" s="106" t="n">
        <v>41</v>
      </c>
      <c r="I17" s="106" t="n">
        <v>45</v>
      </c>
      <c r="J17" s="106" t="n">
        <v>0</v>
      </c>
      <c r="K17" s="106" t="n">
        <v>562</v>
      </c>
    </row>
    <row r="18" customFormat="false" ht="12" hidden="false" customHeight="true" outlineLevel="0" collapsed="false">
      <c r="A18" s="12" t="s">
        <v>182</v>
      </c>
      <c r="B18" s="42" t="s">
        <v>183</v>
      </c>
      <c r="C18" s="45" t="s">
        <v>40</v>
      </c>
      <c r="D18" s="49" t="n">
        <v>57358</v>
      </c>
      <c r="E18" s="49" t="n">
        <v>124094</v>
      </c>
      <c r="F18" s="49" t="n">
        <v>337032</v>
      </c>
      <c r="G18" s="49" t="n">
        <v>259169</v>
      </c>
      <c r="H18" s="49" t="n">
        <v>81518</v>
      </c>
      <c r="I18" s="49" t="n">
        <v>12580</v>
      </c>
      <c r="J18" s="49" t="n">
        <v>99</v>
      </c>
      <c r="K18" s="49" t="n">
        <v>871850</v>
      </c>
    </row>
    <row r="19" customFormat="false" ht="12" hidden="false" customHeight="true" outlineLevel="0" collapsed="false">
      <c r="A19" s="12" t="s">
        <v>184</v>
      </c>
      <c r="B19" s="42" t="s">
        <v>185</v>
      </c>
      <c r="C19" s="45" t="s">
        <v>43</v>
      </c>
      <c r="D19" s="49" t="n">
        <v>1333</v>
      </c>
      <c r="E19" s="49" t="n">
        <v>12851</v>
      </c>
      <c r="F19" s="49" t="n">
        <v>93914</v>
      </c>
      <c r="G19" s="49" t="n">
        <v>91732</v>
      </c>
      <c r="H19" s="49" t="n">
        <v>23491</v>
      </c>
      <c r="I19" s="49" t="n">
        <v>2245</v>
      </c>
      <c r="J19" s="49" t="n">
        <v>0</v>
      </c>
      <c r="K19" s="49" t="n">
        <v>225566</v>
      </c>
    </row>
    <row r="20" customFormat="false" ht="12" hidden="false" customHeight="true" outlineLevel="0" collapsed="false">
      <c r="A20" s="12" t="s">
        <v>186</v>
      </c>
      <c r="B20" s="42" t="s">
        <v>187</v>
      </c>
      <c r="C20" s="45" t="s">
        <v>25</v>
      </c>
      <c r="D20" s="49" t="n">
        <v>44</v>
      </c>
      <c r="E20" s="49" t="n">
        <v>84</v>
      </c>
      <c r="F20" s="49" t="n">
        <v>136</v>
      </c>
      <c r="G20" s="49" t="n">
        <v>72</v>
      </c>
      <c r="H20" s="49" t="n">
        <v>21</v>
      </c>
      <c r="I20" s="49" t="n">
        <v>2</v>
      </c>
      <c r="J20" s="49" t="n">
        <v>29</v>
      </c>
      <c r="K20" s="49" t="n">
        <v>388</v>
      </c>
    </row>
    <row r="21" customFormat="false" ht="12" hidden="false" customHeight="true" outlineLevel="0" collapsed="false">
      <c r="A21" s="12" t="s">
        <v>188</v>
      </c>
      <c r="B21" s="70" t="s">
        <v>189</v>
      </c>
      <c r="C21" s="71" t="s">
        <v>48</v>
      </c>
      <c r="D21" s="72" t="n">
        <v>58850</v>
      </c>
      <c r="E21" s="72" t="n">
        <v>137132</v>
      </c>
      <c r="F21" s="72" t="n">
        <v>431243</v>
      </c>
      <c r="G21" s="72" t="n">
        <v>351070</v>
      </c>
      <c r="H21" s="72" t="n">
        <v>105071</v>
      </c>
      <c r="I21" s="72" t="n">
        <v>14872</v>
      </c>
      <c r="J21" s="72" t="n">
        <v>128</v>
      </c>
      <c r="K21" s="72" t="n">
        <v>1098366</v>
      </c>
    </row>
    <row r="22" customFormat="false" ht="12" hidden="false" customHeight="true" outlineLevel="0" collapsed="false">
      <c r="A22" s="12" t="s">
        <v>190</v>
      </c>
      <c r="B22" s="42" t="s">
        <v>191</v>
      </c>
      <c r="C22" s="45" t="s">
        <v>51</v>
      </c>
      <c r="D22" s="49" t="n">
        <v>44273</v>
      </c>
      <c r="E22" s="49" t="n">
        <v>10711</v>
      </c>
      <c r="F22" s="49" t="n">
        <v>9486</v>
      </c>
      <c r="G22" s="49" t="n">
        <v>10640</v>
      </c>
      <c r="H22" s="49" t="n">
        <v>14129</v>
      </c>
      <c r="I22" s="49" t="n">
        <v>102321</v>
      </c>
      <c r="J22" s="49" t="n">
        <v>18</v>
      </c>
      <c r="K22" s="49" t="n">
        <v>191578</v>
      </c>
    </row>
    <row r="23" customFormat="false" ht="12" hidden="false" customHeight="true" outlineLevel="0" collapsed="false">
      <c r="A23" s="12" t="s">
        <v>192</v>
      </c>
      <c r="B23" s="42" t="s">
        <v>193</v>
      </c>
      <c r="C23" s="45" t="s">
        <v>54</v>
      </c>
      <c r="D23" s="49" t="n">
        <v>877621</v>
      </c>
      <c r="E23" s="49" t="n">
        <v>251237</v>
      </c>
      <c r="F23" s="49" t="n">
        <v>185861</v>
      </c>
      <c r="G23" s="49" t="n">
        <v>160421</v>
      </c>
      <c r="H23" s="49" t="n">
        <v>209142</v>
      </c>
      <c r="I23" s="49" t="n">
        <v>291349</v>
      </c>
      <c r="J23" s="49" t="n">
        <v>216</v>
      </c>
      <c r="K23" s="49" t="n">
        <v>1975847</v>
      </c>
    </row>
    <row r="24" customFormat="false" ht="12" hidden="false" customHeight="true" outlineLevel="0" collapsed="false">
      <c r="A24" s="12" t="s">
        <v>194</v>
      </c>
      <c r="B24" s="42" t="s">
        <v>195</v>
      </c>
      <c r="C24" s="45" t="s">
        <v>57</v>
      </c>
      <c r="D24" s="49" t="n">
        <v>1934</v>
      </c>
      <c r="E24" s="49" t="n">
        <v>3867</v>
      </c>
      <c r="F24" s="49" t="n">
        <v>8752</v>
      </c>
      <c r="G24" s="49" t="n">
        <v>11803</v>
      </c>
      <c r="H24" s="49" t="n">
        <v>16256</v>
      </c>
      <c r="I24" s="49" t="n">
        <v>10467</v>
      </c>
      <c r="J24" s="49" t="n">
        <v>2</v>
      </c>
      <c r="K24" s="49" t="n">
        <v>53081</v>
      </c>
    </row>
    <row r="25" customFormat="false" ht="12" hidden="false" customHeight="true" outlineLevel="0" collapsed="false">
      <c r="A25" s="12" t="s">
        <v>196</v>
      </c>
      <c r="B25" s="42" t="s">
        <v>197</v>
      </c>
      <c r="C25" s="45" t="s">
        <v>60</v>
      </c>
      <c r="D25" s="49" t="n">
        <v>378</v>
      </c>
      <c r="E25" s="49" t="n">
        <v>145</v>
      </c>
      <c r="F25" s="49" t="n">
        <v>83</v>
      </c>
      <c r="G25" s="49" t="n">
        <v>50</v>
      </c>
      <c r="H25" s="49" t="n">
        <v>66</v>
      </c>
      <c r="I25" s="49" t="n">
        <v>42</v>
      </c>
      <c r="J25" s="49" t="n">
        <v>25</v>
      </c>
      <c r="K25" s="49" t="n">
        <v>789</v>
      </c>
    </row>
    <row r="26" customFormat="false" ht="12" hidden="false" customHeight="true" outlineLevel="0" collapsed="false">
      <c r="A26" s="12" t="s">
        <v>198</v>
      </c>
      <c r="B26" s="70" t="s">
        <v>199</v>
      </c>
      <c r="C26" s="71" t="s">
        <v>63</v>
      </c>
      <c r="D26" s="72" t="n">
        <v>924206</v>
      </c>
      <c r="E26" s="72" t="n">
        <v>265960</v>
      </c>
      <c r="F26" s="72" t="n">
        <v>204182</v>
      </c>
      <c r="G26" s="72" t="n">
        <v>182914</v>
      </c>
      <c r="H26" s="72" t="n">
        <v>239593</v>
      </c>
      <c r="I26" s="72" t="n">
        <v>404179</v>
      </c>
      <c r="J26" s="72" t="n">
        <v>261</v>
      </c>
      <c r="K26" s="72" t="n">
        <v>2221295</v>
      </c>
    </row>
    <row r="27" customFormat="false" ht="12" hidden="false" customHeight="true" outlineLevel="0" collapsed="false">
      <c r="A27" s="12" t="s">
        <v>200</v>
      </c>
      <c r="B27" s="42" t="s">
        <v>201</v>
      </c>
      <c r="C27" s="45" t="s">
        <v>66</v>
      </c>
      <c r="D27" s="49" t="n">
        <v>33858</v>
      </c>
      <c r="E27" s="49" t="n">
        <v>16783</v>
      </c>
      <c r="F27" s="49" t="n">
        <v>21898</v>
      </c>
      <c r="G27" s="49" t="n">
        <v>23655</v>
      </c>
      <c r="H27" s="49" t="n">
        <v>28154</v>
      </c>
      <c r="I27" s="49" t="n">
        <v>120923</v>
      </c>
      <c r="J27" s="49" t="n">
        <v>51</v>
      </c>
      <c r="K27" s="49" t="n">
        <v>245322</v>
      </c>
    </row>
    <row r="28" customFormat="false" ht="12" hidden="false" customHeight="true" outlineLevel="0" collapsed="false">
      <c r="A28" s="12" t="s">
        <v>202</v>
      </c>
      <c r="B28" s="42" t="s">
        <v>203</v>
      </c>
      <c r="C28" s="45" t="s">
        <v>69</v>
      </c>
      <c r="D28" s="49" t="n">
        <v>174203</v>
      </c>
      <c r="E28" s="49" t="n">
        <v>192109</v>
      </c>
      <c r="F28" s="49" t="n">
        <v>537327</v>
      </c>
      <c r="G28" s="49" t="n">
        <v>566054</v>
      </c>
      <c r="H28" s="49" t="n">
        <v>444955</v>
      </c>
      <c r="I28" s="49" t="n">
        <v>528248</v>
      </c>
      <c r="J28" s="49" t="n">
        <v>104</v>
      </c>
      <c r="K28" s="49" t="n">
        <v>2443000</v>
      </c>
    </row>
    <row r="29" customFormat="false" ht="12" hidden="false" customHeight="true" outlineLevel="0" collapsed="false">
      <c r="A29" s="12" t="s">
        <v>204</v>
      </c>
      <c r="B29" s="42" t="s">
        <v>205</v>
      </c>
      <c r="C29" s="45" t="s">
        <v>72</v>
      </c>
      <c r="D29" s="49" t="n">
        <v>663</v>
      </c>
      <c r="E29" s="49" t="n">
        <v>5031</v>
      </c>
      <c r="F29" s="49" t="n">
        <v>36793</v>
      </c>
      <c r="G29" s="49" t="n">
        <v>39550</v>
      </c>
      <c r="H29" s="49" t="n">
        <v>12724</v>
      </c>
      <c r="I29" s="49" t="n">
        <v>3204</v>
      </c>
      <c r="J29" s="49" t="n">
        <v>0</v>
      </c>
      <c r="K29" s="49" t="n">
        <v>97965</v>
      </c>
    </row>
    <row r="30" customFormat="false" ht="12" hidden="false" customHeight="true" outlineLevel="0" collapsed="false">
      <c r="A30" s="12" t="s">
        <v>206</v>
      </c>
      <c r="B30" s="42" t="s">
        <v>207</v>
      </c>
      <c r="C30" s="45" t="s">
        <v>75</v>
      </c>
      <c r="D30" s="49" t="n">
        <v>104</v>
      </c>
      <c r="E30" s="49" t="n">
        <v>104</v>
      </c>
      <c r="F30" s="49" t="n">
        <v>137</v>
      </c>
      <c r="G30" s="49" t="n">
        <v>76</v>
      </c>
      <c r="H30" s="49" t="n">
        <v>41</v>
      </c>
      <c r="I30" s="49" t="n">
        <v>34</v>
      </c>
      <c r="J30" s="49" t="n">
        <v>13</v>
      </c>
      <c r="K30" s="49" t="n">
        <v>509</v>
      </c>
    </row>
    <row r="31" customFormat="false" ht="12" hidden="false" customHeight="true" outlineLevel="0" collapsed="false">
      <c r="A31" s="12" t="s">
        <v>208</v>
      </c>
      <c r="B31" s="70" t="s">
        <v>209</v>
      </c>
      <c r="C31" s="71" t="s">
        <v>79</v>
      </c>
      <c r="D31" s="72" t="n">
        <v>208828</v>
      </c>
      <c r="E31" s="72" t="n">
        <v>214027</v>
      </c>
      <c r="F31" s="72" t="n">
        <v>596155</v>
      </c>
      <c r="G31" s="72" t="n">
        <v>629335</v>
      </c>
      <c r="H31" s="72" t="n">
        <v>485874</v>
      </c>
      <c r="I31" s="72" t="n">
        <v>652409</v>
      </c>
      <c r="J31" s="72" t="n">
        <v>168</v>
      </c>
      <c r="K31" s="72" t="n">
        <v>2786796</v>
      </c>
    </row>
    <row r="32" customFormat="false" ht="14.25" hidden="false" customHeight="true" outlineLevel="0" collapsed="false">
      <c r="A32" s="12" t="s">
        <v>238</v>
      </c>
      <c r="B32" s="107" t="s">
        <v>239</v>
      </c>
      <c r="C32" s="108" t="s">
        <v>82</v>
      </c>
      <c r="D32" s="49" t="n">
        <v>78246</v>
      </c>
      <c r="E32" s="49" t="n">
        <v>27597</v>
      </c>
      <c r="F32" s="49" t="n">
        <v>31545</v>
      </c>
      <c r="G32" s="49" t="n">
        <v>34392</v>
      </c>
      <c r="H32" s="49" t="n">
        <v>42324</v>
      </c>
      <c r="I32" s="49" t="n">
        <v>223289</v>
      </c>
      <c r="J32" s="49" t="n">
        <v>69</v>
      </c>
      <c r="K32" s="49" t="n">
        <v>437462</v>
      </c>
    </row>
    <row r="33" customFormat="false" ht="12" hidden="false" customHeight="true" outlineLevel="0" collapsed="false">
      <c r="A33" s="12" t="s">
        <v>240</v>
      </c>
      <c r="B33" s="107" t="s">
        <v>112</v>
      </c>
      <c r="C33" s="108" t="s">
        <v>85</v>
      </c>
      <c r="D33" s="49" t="n">
        <v>1109182</v>
      </c>
      <c r="E33" s="49" t="n">
        <v>567440</v>
      </c>
      <c r="F33" s="49" t="n">
        <v>1060220</v>
      </c>
      <c r="G33" s="49" t="n">
        <v>985644</v>
      </c>
      <c r="H33" s="49" t="n">
        <v>735615</v>
      </c>
      <c r="I33" s="49" t="n">
        <v>832177</v>
      </c>
      <c r="J33" s="49" t="n">
        <v>419</v>
      </c>
      <c r="K33" s="49" t="n">
        <v>5290697</v>
      </c>
    </row>
    <row r="34" customFormat="false" ht="12" hidden="false" customHeight="true" outlineLevel="0" collapsed="false">
      <c r="A34" s="12" t="s">
        <v>241</v>
      </c>
      <c r="B34" s="107" t="s">
        <v>113</v>
      </c>
      <c r="C34" s="108" t="s">
        <v>87</v>
      </c>
      <c r="D34" s="49" t="n">
        <v>3930</v>
      </c>
      <c r="E34" s="49" t="n">
        <v>21749</v>
      </c>
      <c r="F34" s="49" t="n">
        <v>139459</v>
      </c>
      <c r="G34" s="49" t="n">
        <v>143085</v>
      </c>
      <c r="H34" s="49" t="n">
        <v>52471</v>
      </c>
      <c r="I34" s="49" t="n">
        <v>15916</v>
      </c>
      <c r="J34" s="49" t="n">
        <v>2</v>
      </c>
      <c r="K34" s="49" t="n">
        <v>376612</v>
      </c>
    </row>
    <row r="35" customFormat="false" ht="12" hidden="false" customHeight="true" outlineLevel="0" collapsed="false">
      <c r="A35" s="12" t="s">
        <v>242</v>
      </c>
      <c r="B35" s="107" t="s">
        <v>114</v>
      </c>
      <c r="C35" s="108" t="s">
        <v>90</v>
      </c>
      <c r="D35" s="49" t="n">
        <v>526</v>
      </c>
      <c r="E35" s="49" t="n">
        <v>333</v>
      </c>
      <c r="F35" s="49" t="n">
        <v>356</v>
      </c>
      <c r="G35" s="49" t="n">
        <v>198</v>
      </c>
      <c r="H35" s="49" t="n">
        <v>128</v>
      </c>
      <c r="I35" s="49" t="n">
        <v>78</v>
      </c>
      <c r="J35" s="49" t="n">
        <v>67</v>
      </c>
      <c r="K35" s="49" t="n">
        <v>1686</v>
      </c>
    </row>
    <row r="36" customFormat="false" ht="12" hidden="false" customHeight="true" outlineLevel="0" collapsed="false">
      <c r="A36" s="12" t="s">
        <v>243</v>
      </c>
      <c r="B36" s="109" t="s">
        <v>210</v>
      </c>
      <c r="C36" s="71" t="s">
        <v>93</v>
      </c>
      <c r="D36" s="72" t="n">
        <v>1191884</v>
      </c>
      <c r="E36" s="72" t="n">
        <v>617119</v>
      </c>
      <c r="F36" s="72" t="n">
        <v>1231580</v>
      </c>
      <c r="G36" s="72" t="n">
        <v>1163319</v>
      </c>
      <c r="H36" s="72" t="n">
        <v>830538</v>
      </c>
      <c r="I36" s="72" t="n">
        <v>1071460</v>
      </c>
      <c r="J36" s="72" t="n">
        <v>557</v>
      </c>
      <c r="K36" s="72" t="n">
        <v>6106457</v>
      </c>
    </row>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82"/>
    <col collapsed="false" customWidth="true" hidden="false" outlineLevel="0" max="2" min="2" style="1" width="24.34"/>
    <col collapsed="false" customWidth="true" hidden="false" outlineLevel="0" max="3" min="3" style="1" width="3.22"/>
    <col collapsed="false" customWidth="true" hidden="false" outlineLevel="0" max="4" min="4" style="1" width="10.99"/>
    <col collapsed="false" customWidth="true" hidden="false" outlineLevel="0" max="5" min="5" style="1" width="3.37"/>
    <col collapsed="false" customWidth="true" hidden="false" outlineLevel="0" max="6" min="6" style="1" width="3.66"/>
    <col collapsed="false" customWidth="true" hidden="false" outlineLevel="0" max="7" min="7" style="1" width="4.1"/>
    <col collapsed="false" customWidth="true" hidden="false" outlineLevel="0" max="8" min="8" style="1" width="10.99"/>
    <col collapsed="false" customWidth="true" hidden="false" outlineLevel="0" max="9" min="9" style="1" width="11.14"/>
    <col collapsed="false" customWidth="true" hidden="false" outlineLevel="0" max="10" min="10" style="1" width="10.99"/>
    <col collapsed="false" customWidth="true" hidden="false" outlineLevel="0" max="11" min="11" style="1" width="11.14"/>
    <col collapsed="false" customWidth="false" hidden="false" outlineLevel="0" max="257" min="12" style="1" width="11.73"/>
  </cols>
  <sheetData>
    <row r="1" customFormat="false" ht="12" hidden="true" customHeight="true" outlineLevel="0" collapsed="false">
      <c r="A1" s="12" t="s">
        <v>211</v>
      </c>
      <c r="H1" s="12" t="s">
        <v>20</v>
      </c>
      <c r="I1" s="12" t="s">
        <v>21</v>
      </c>
      <c r="J1" s="12" t="s">
        <v>22</v>
      </c>
      <c r="K1" s="12" t="s">
        <v>23</v>
      </c>
    </row>
    <row r="2" customFormat="false" ht="12" hidden="true" customHeight="true" outlineLevel="0" collapsed="false">
      <c r="A2" s="68" t="s">
        <v>24</v>
      </c>
    </row>
    <row r="3" customFormat="false" ht="12" hidden="true" customHeight="true" outlineLevel="0" collapsed="false">
      <c r="A3" s="12" t="s">
        <v>25</v>
      </c>
    </row>
    <row r="4" customFormat="false" ht="12" hidden="true" customHeight="true" outlineLevel="0" collapsed="false">
      <c r="A4" s="12" t="s">
        <v>57</v>
      </c>
    </row>
    <row r="5" customFormat="false" ht="12" hidden="true" customHeight="true" outlineLevel="0" collapsed="false">
      <c r="A5" s="68" t="s">
        <v>24</v>
      </c>
    </row>
    <row r="6" customFormat="false" ht="12" hidden="true" customHeight="true" outlineLevel="0" collapsed="false">
      <c r="A6" s="68" t="s">
        <v>24</v>
      </c>
    </row>
    <row r="7" customFormat="false" ht="12" hidden="true" customHeight="true" outlineLevel="0" collapsed="false">
      <c r="A7" s="110" t="s">
        <v>244</v>
      </c>
      <c r="B7" s="111"/>
      <c r="C7" s="112"/>
      <c r="D7" s="112"/>
    </row>
    <row r="8" customFormat="false" ht="12" hidden="true" customHeight="true" outlineLevel="0" collapsed="false">
      <c r="A8" s="68" t="s">
        <v>24</v>
      </c>
    </row>
    <row r="9" customFormat="false" ht="12" hidden="true" customHeight="true" outlineLevel="0" collapsed="false">
      <c r="A9" s="12"/>
    </row>
    <row r="10" customFormat="false" ht="12" hidden="false" customHeight="true" outlineLevel="0" collapsed="false">
      <c r="B10" s="12"/>
      <c r="C10" s="12"/>
      <c r="D10" s="12"/>
      <c r="E10" s="12"/>
      <c r="F10" s="12"/>
      <c r="G10" s="12"/>
      <c r="H10" s="12"/>
    </row>
    <row r="11" customFormat="false" ht="12" hidden="false" customHeight="true" outlineLevel="0" collapsed="false">
      <c r="B11" s="110" t="s">
        <v>244</v>
      </c>
      <c r="C11" s="111"/>
      <c r="D11" s="112"/>
      <c r="E11" s="112"/>
      <c r="F11" s="12"/>
      <c r="G11" s="12"/>
      <c r="H11" s="12"/>
      <c r="I11" s="12"/>
      <c r="J11" s="12"/>
    </row>
    <row r="12" customFormat="false" ht="12" hidden="false" customHeight="true" outlineLevel="0" collapsed="false">
      <c r="B12" s="28" t="str">
        <f aca="false">AL010!B12</f>
        <v> </v>
      </c>
      <c r="C12" s="40"/>
      <c r="D12" s="27" t="str">
        <f aca="false">AL010!D12</f>
        <v>Centralisation Métropole</v>
      </c>
      <c r="E12" s="27"/>
      <c r="F12" s="27"/>
      <c r="G12" s="27"/>
    </row>
    <row r="13" customFormat="false" ht="12" hidden="false" customHeight="true" outlineLevel="0" collapsed="false">
      <c r="B13" s="27"/>
      <c r="C13" s="40"/>
      <c r="D13" s="3"/>
      <c r="E13" s="27"/>
      <c r="F13" s="27"/>
      <c r="G13" s="27"/>
      <c r="H13" s="27"/>
      <c r="K13" s="27" t="str">
        <f aca="false">AL010!H12</f>
        <v>au 31/12/2017</v>
      </c>
    </row>
    <row r="14" customFormat="false" ht="12" hidden="false" customHeight="true" outlineLevel="0" collapsed="false">
      <c r="B14" s="110"/>
      <c r="C14" s="111"/>
      <c r="D14" s="112"/>
      <c r="E14" s="112"/>
      <c r="F14" s="112"/>
      <c r="G14" s="112"/>
      <c r="H14" s="112"/>
      <c r="I14" s="112"/>
      <c r="J14" s="112"/>
      <c r="K14" s="112"/>
    </row>
    <row r="15" customFormat="false" ht="12" hidden="false" customHeight="true" outlineLevel="0" collapsed="false">
      <c r="B15" s="87" t="s">
        <v>245</v>
      </c>
      <c r="C15" s="34"/>
      <c r="D15" s="34"/>
      <c r="E15" s="34"/>
      <c r="F15" s="34"/>
      <c r="G15" s="35"/>
      <c r="H15" s="113" t="s">
        <v>246</v>
      </c>
      <c r="I15" s="114" t="s">
        <v>247</v>
      </c>
      <c r="J15" s="114" t="s">
        <v>248</v>
      </c>
      <c r="K15" s="115" t="s">
        <v>23</v>
      </c>
    </row>
    <row r="16" customFormat="false" ht="12" hidden="false" customHeight="true" outlineLevel="0" collapsed="false">
      <c r="B16" s="54"/>
      <c r="C16" s="40"/>
      <c r="D16" s="40"/>
      <c r="E16" s="40"/>
      <c r="F16" s="40"/>
      <c r="G16" s="64"/>
      <c r="H16" s="116" t="s">
        <v>30</v>
      </c>
      <c r="I16" s="117" t="s">
        <v>31</v>
      </c>
      <c r="J16" s="117" t="s">
        <v>32</v>
      </c>
      <c r="K16" s="118" t="s">
        <v>33</v>
      </c>
    </row>
    <row r="17" customFormat="false" ht="12" hidden="false" customHeight="true" outlineLevel="0" collapsed="false">
      <c r="B17" s="87" t="s">
        <v>249</v>
      </c>
      <c r="C17" s="34"/>
      <c r="D17" s="34"/>
      <c r="E17" s="34"/>
      <c r="F17" s="34"/>
      <c r="G17" s="119"/>
      <c r="H17" s="120"/>
      <c r="I17" s="121"/>
      <c r="J17" s="121"/>
      <c r="K17" s="122"/>
    </row>
    <row r="18" customFormat="false" ht="12" hidden="false" customHeight="true" outlineLevel="0" collapsed="false">
      <c r="A18" s="12" t="s">
        <v>250</v>
      </c>
      <c r="B18" s="54" t="s">
        <v>251</v>
      </c>
      <c r="C18" s="40"/>
      <c r="D18" s="40"/>
      <c r="E18" s="40"/>
      <c r="F18" s="40"/>
      <c r="G18" s="45" t="s">
        <v>36</v>
      </c>
      <c r="H18" s="123" t="n">
        <v>47785</v>
      </c>
      <c r="I18" s="124" t="n">
        <v>118428</v>
      </c>
      <c r="J18" s="124" t="n">
        <v>154361</v>
      </c>
      <c r="K18" s="125" t="n">
        <v>320574</v>
      </c>
    </row>
    <row r="19" customFormat="false" ht="12" hidden="false" customHeight="true" outlineLevel="0" collapsed="false">
      <c r="A19" s="12" t="s">
        <v>252</v>
      </c>
      <c r="B19" s="54" t="s">
        <v>253</v>
      </c>
      <c r="C19" s="40"/>
      <c r="D19" s="40"/>
      <c r="E19" s="40"/>
      <c r="F19" s="40"/>
      <c r="G19" s="45" t="s">
        <v>40</v>
      </c>
      <c r="H19" s="123" t="n">
        <v>76484</v>
      </c>
      <c r="I19" s="124" t="n">
        <v>173390</v>
      </c>
      <c r="J19" s="124" t="n">
        <v>269746</v>
      </c>
      <c r="K19" s="125" t="n">
        <v>519620</v>
      </c>
      <c r="L19" s="12"/>
    </row>
    <row r="20" customFormat="false" ht="12" hidden="false" customHeight="true" outlineLevel="0" collapsed="false">
      <c r="A20" s="12"/>
      <c r="B20" s="54" t="s">
        <v>145</v>
      </c>
      <c r="C20" s="40"/>
      <c r="D20" s="40"/>
      <c r="E20" s="40"/>
      <c r="F20" s="40"/>
      <c r="G20" s="103"/>
      <c r="H20" s="123"/>
      <c r="I20" s="124"/>
      <c r="J20" s="124"/>
      <c r="K20" s="125"/>
    </row>
    <row r="21" customFormat="false" ht="12" hidden="false" customHeight="true" outlineLevel="0" collapsed="false">
      <c r="A21" s="12" t="s">
        <v>254</v>
      </c>
      <c r="B21" s="54" t="s">
        <v>255</v>
      </c>
      <c r="C21" s="40"/>
      <c r="D21" s="40"/>
      <c r="E21" s="40"/>
      <c r="F21" s="40"/>
      <c r="G21" s="45" t="s">
        <v>43</v>
      </c>
      <c r="H21" s="123" t="n">
        <v>62808</v>
      </c>
      <c r="I21" s="124" t="n">
        <v>17984</v>
      </c>
      <c r="J21" s="124" t="n">
        <v>88406</v>
      </c>
      <c r="K21" s="125" t="n">
        <v>169198</v>
      </c>
    </row>
    <row r="22" customFormat="false" ht="12" hidden="false" customHeight="true" outlineLevel="0" collapsed="false">
      <c r="A22" s="12" t="s">
        <v>256</v>
      </c>
      <c r="B22" s="54" t="s">
        <v>257</v>
      </c>
      <c r="C22" s="40"/>
      <c r="D22" s="40"/>
      <c r="E22" s="40"/>
      <c r="F22" s="40"/>
      <c r="G22" s="45" t="s">
        <v>25</v>
      </c>
      <c r="H22" s="123" t="n">
        <v>116785</v>
      </c>
      <c r="I22" s="124" t="n">
        <v>22431</v>
      </c>
      <c r="J22" s="124" t="n">
        <v>167683</v>
      </c>
      <c r="K22" s="125" t="n">
        <v>306899</v>
      </c>
    </row>
    <row r="23" customFormat="false" ht="12" hidden="false" customHeight="true" outlineLevel="0" collapsed="false">
      <c r="A23" s="12" t="s">
        <v>258</v>
      </c>
      <c r="B23" s="54" t="s">
        <v>259</v>
      </c>
      <c r="C23" s="40"/>
      <c r="D23" s="40"/>
      <c r="E23" s="40"/>
      <c r="F23" s="40"/>
      <c r="G23" s="45" t="s">
        <v>48</v>
      </c>
      <c r="H23" s="123" t="n">
        <v>4646</v>
      </c>
      <c r="I23" s="124" t="n">
        <v>1227</v>
      </c>
      <c r="J23" s="124" t="n">
        <v>5446</v>
      </c>
      <c r="K23" s="125" t="n">
        <v>11319</v>
      </c>
    </row>
    <row r="24" customFormat="false" ht="12" hidden="false" customHeight="true" outlineLevel="0" collapsed="false">
      <c r="A24" s="12" t="s">
        <v>260</v>
      </c>
      <c r="B24" s="54" t="s">
        <v>261</v>
      </c>
      <c r="C24" s="40"/>
      <c r="D24" s="40"/>
      <c r="E24" s="40"/>
      <c r="F24" s="40"/>
      <c r="G24" s="45" t="s">
        <v>51</v>
      </c>
      <c r="H24" s="123" t="n">
        <v>13109</v>
      </c>
      <c r="I24" s="124" t="n">
        <v>4181</v>
      </c>
      <c r="J24" s="124" t="n">
        <v>21320</v>
      </c>
      <c r="K24" s="125" t="n">
        <v>38610</v>
      </c>
    </row>
    <row r="25" customFormat="false" ht="12" hidden="false" customHeight="true" outlineLevel="0" collapsed="false">
      <c r="A25" s="12" t="s">
        <v>262</v>
      </c>
      <c r="B25" s="54" t="s">
        <v>263</v>
      </c>
      <c r="C25" s="40"/>
      <c r="D25" s="40"/>
      <c r="E25" s="40"/>
      <c r="F25" s="40"/>
      <c r="G25" s="45" t="s">
        <v>54</v>
      </c>
      <c r="H25" s="123" t="n">
        <v>10858</v>
      </c>
      <c r="I25" s="124" t="n">
        <v>2917</v>
      </c>
      <c r="J25" s="124" t="n">
        <v>16353</v>
      </c>
      <c r="K25" s="125" t="n">
        <v>30128</v>
      </c>
    </row>
    <row r="26" customFormat="false" ht="12" hidden="false" customHeight="true" outlineLevel="0" collapsed="false">
      <c r="A26" s="12" t="s">
        <v>23</v>
      </c>
      <c r="B26" s="94" t="s">
        <v>264</v>
      </c>
      <c r="C26" s="126"/>
      <c r="D26" s="126"/>
      <c r="E26" s="126"/>
      <c r="F26" s="126"/>
      <c r="G26" s="71" t="s">
        <v>57</v>
      </c>
      <c r="H26" s="127" t="n">
        <v>332475</v>
      </c>
      <c r="I26" s="128" t="n">
        <v>340558</v>
      </c>
      <c r="J26" s="128" t="n">
        <v>723315</v>
      </c>
      <c r="K26" s="129" t="n">
        <v>1396348</v>
      </c>
    </row>
    <row r="32" customFormat="false" ht="24" hidden="false" customHeight="true" outlineLevel="0" collapsed="false"/>
  </sheetData>
  <sheetProtection sheet="true"/>
  <printOptions headings="false" gridLines="false" gridLinesSet="true" horizontalCentered="false" verticalCentered="false"/>
  <pageMargins left="0.7875" right="0.7875" top="0.196527777777778" bottom="0.1965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nne LEGAL 755</cp:lastModifiedBy>
  <dcterms:modified xsi:type="dcterms:W3CDTF">2018-06-07T13:42:52Z</dcterms:modified>
  <cp:revision>0</cp:revision>
  <dc:subject/>
  <dc:title/>
</cp:coreProperties>
</file>