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AA" sheetId="1" state="visible" r:id="rId2"/>
    <sheet name="AP801" sheetId="2" state="visible" r:id="rId3"/>
    <sheet name="AP802" sheetId="3" state="visible" r:id="rId4"/>
    <sheet name="AP803" sheetId="4" state="visible" r:id="rId5"/>
    <sheet name="AP804" sheetId="5" state="visible" r:id="rId6"/>
    <sheet name="AP805" sheetId="6" state="visible" r:id="rId7"/>
    <sheet name="AP807" sheetId="7" state="visible" r:id="rId8"/>
    <sheet name="AP810" sheetId="8" state="visible" r:id="rId9"/>
    <sheet name="AP811" sheetId="9" state="visible" r:id="rId10"/>
    <sheet name="AP812" sheetId="10" state="visible" r:id="rId11"/>
    <sheet name="AP901" sheetId="11" state="visible" r:id="rId12"/>
    <sheet name="AP902" sheetId="12" state="visible" r:id="rId13"/>
    <sheet name="AP903" sheetId="13" state="visible" r:id="rId14"/>
    <sheet name="AP904" sheetId="14" state="visible" r:id="rId15"/>
    <sheet name="AP905" sheetId="15" state="visible" r:id="rId16"/>
    <sheet name="AP907" sheetId="16" state="visible" r:id="rId17"/>
    <sheet name="AP910" sheetId="17" state="visible" r:id="rId18"/>
    <sheet name="AP91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464">
  <si>
    <t xml:space="preserve">Centralisation Métropole</t>
  </si>
  <si>
    <t xml:space="preserve">Code</t>
  </si>
  <si>
    <t xml:space="preserve">99998</t>
  </si>
  <si>
    <t xml:space="preserve">STATISTIQUES</t>
  </si>
  <si>
    <t xml:space="preserve">Revenu de solidarité active</t>
  </si>
  <si>
    <t xml:space="preserve">au 31 décembre 2017</t>
  </si>
  <si>
    <t xml:space="preserve">Les résultats de ce questionnaire sont transmis automatiquement à la CNAF                   </t>
  </si>
  <si>
    <t xml:space="preserve"> 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AP801</t>
  </si>
  <si>
    <t xml:space="preserve">NOMBRE</t>
  </si>
  <si>
    <t xml:space="preserve">0</t>
  </si>
  <si>
    <t xml:space="preserve">1</t>
  </si>
  <si>
    <t xml:space="preserve">23</t>
  </si>
  <si>
    <t xml:space="preserve">SYNTHESE BENEFICIAIRES RSA</t>
  </si>
  <si>
    <t xml:space="preserve">TABLEAU AP801  : SYNTHESE BENEFICIAIRES RSA droit commun      </t>
  </si>
  <si>
    <t xml:space="preserve">  </t>
  </si>
  <si>
    <t xml:space="preserve">au 31/12/2017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TRSASOC</t>
  </si>
  <si>
    <t xml:space="preserve">Montant de RSA versable (ensemble des bénéficiaires au titre de décembre 2017)</t>
  </si>
  <si>
    <t xml:space="preserve">22</t>
  </si>
  <si>
    <t xml:space="preserve">MOY</t>
  </si>
  <si>
    <t xml:space="preserve">montant moyen de RSA versable par foyer</t>
  </si>
  <si>
    <t xml:space="preserve">AP802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 : NOMBRE DE FOYERS RSA PAR TYPE DE FAMILLE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AP803</t>
  </si>
  <si>
    <t xml:space="preserve">NOMBRE DE FOYERS RSA PAR ÂGE DU TITULAIRE</t>
  </si>
  <si>
    <t xml:space="preserve">TABLEAU AP803 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AP804</t>
  </si>
  <si>
    <t xml:space="preserve">BENEFICIAIRES RSA SELON MONTANT VERSABLE</t>
  </si>
  <si>
    <t xml:space="preserve">TABLEAU AP804  :  BENEFICIAIRES RSA SELON LE MONTANT MENSUEL VERSABLE</t>
  </si>
  <si>
    <t xml:space="preserve">montants mensuels</t>
  </si>
  <si>
    <t xml:space="preserve"> versé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AP805</t>
  </si>
  <si>
    <t xml:space="preserve">TABLEAU AP805  : 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ARS</t>
  </si>
  <si>
    <t xml:space="preserve">Allocation de rentrée scolaire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AP807</t>
  </si>
  <si>
    <t xml:space="preserve">26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2SEM17</t>
  </si>
  <si>
    <t xml:space="preserve"> 2e semestre 2017</t>
  </si>
  <si>
    <t xml:space="preserve">1SEM17</t>
  </si>
  <si>
    <t xml:space="preserve">1er semestre 2017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</t>
  </si>
  <si>
    <t xml:space="preserve">2007</t>
  </si>
  <si>
    <t xml:space="preserve"> 2007</t>
  </si>
  <si>
    <t xml:space="preserve">2006</t>
  </si>
  <si>
    <t xml:space="preserve"> 2006</t>
  </si>
  <si>
    <t xml:space="preserve">2005</t>
  </si>
  <si>
    <t xml:space="preserve"> 2005</t>
  </si>
  <si>
    <t xml:space="preserve">2004</t>
  </si>
  <si>
    <t xml:space="preserve"> 2004</t>
  </si>
  <si>
    <t xml:space="preserve">2003ANTE</t>
  </si>
  <si>
    <t xml:space="preserve">2003 et antérieur</t>
  </si>
  <si>
    <t xml:space="preserve">24</t>
  </si>
  <si>
    <t xml:space="preserve">INC</t>
  </si>
  <si>
    <t xml:space="preserve">date inconnue (1)</t>
  </si>
  <si>
    <t xml:space="preserve">25</t>
  </si>
  <si>
    <t xml:space="preserve">(1) il s'agit en majorité d'allocataires qui ont déménagé et dont la date d'ouverture n'a pas été positionnée sur le nouveau dossier.</t>
  </si>
  <si>
    <t xml:space="preserve">AP810</t>
  </si>
  <si>
    <t xml:space="preserve">BENRSA</t>
  </si>
  <si>
    <t xml:space="preserve">MTRSA</t>
  </si>
  <si>
    <t xml:space="preserve">MOYRSA</t>
  </si>
  <si>
    <t xml:space="preserve">BENRSASP</t>
  </si>
  <si>
    <t xml:space="preserve">MTRSASP</t>
  </si>
  <si>
    <t xml:space="preserve">MOYRSASP</t>
  </si>
  <si>
    <t xml:space="preserve">BENRSAAP</t>
  </si>
  <si>
    <t xml:space="preserve">MTRSAAP</t>
  </si>
  <si>
    <t xml:space="preserve">MOYRSAAP</t>
  </si>
  <si>
    <t xml:space="preserve">BENEFICIAIRES RSA, MONTANTS VERSABLES ET MONTANTS MOYENS</t>
  </si>
  <si>
    <t xml:space="preserve">TABLEAU AP810: BENEFICIAIRES RSA, MONTANTS TOTAUX ET MOYENS VERSABLES</t>
  </si>
  <si>
    <t xml:space="preserve">Type de famille</t>
  </si>
  <si>
    <t xml:space="preserve">Ensemble des bénéficiaires du RSA</t>
  </si>
  <si>
    <t xml:space="preserve">montant total de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AP811</t>
  </si>
  <si>
    <t xml:space="preserve">MTREVRSA</t>
  </si>
  <si>
    <t xml:space="preserve">REVRSASP</t>
  </si>
  <si>
    <t xml:space="preserve">REVRSAAP</t>
  </si>
  <si>
    <t xml:space="preserve">BENEFICIAIRES RSA, REVENUS DECLARES ET REVENUS MOYENS</t>
  </si>
  <si>
    <t xml:space="preserve">TABLEAU AP811 :  REVENUS MOYENS PAR TYPE DE FAMILLE</t>
  </si>
  <si>
    <t xml:space="preserve">Revenus trimestriels déclarés</t>
  </si>
  <si>
    <t xml:space="preserve">Revenus moyens trimestriels</t>
  </si>
  <si>
    <t xml:space="preserve">AP812</t>
  </si>
  <si>
    <t xml:space="preserve">TABLEAU AP812  : Bénéficiaires du RSA (droit payable et suspendus) - Sanctions      </t>
  </si>
  <si>
    <t xml:space="preserve">Résultats  2017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AP901</t>
  </si>
  <si>
    <t xml:space="preserve">Synthèse bénéficiaires de la prime d'activité</t>
  </si>
  <si>
    <t xml:space="preserve">TABLEAU AP901 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TPPA</t>
  </si>
  <si>
    <t xml:space="preserve">Montant de prime d'activité versable (ensemble des bénéficiaires au titre de décembre 2017)</t>
  </si>
  <si>
    <t xml:space="preserve">montant moyen de prime d'activité versable par foyer</t>
  </si>
  <si>
    <t xml:space="preserve">AP902</t>
  </si>
  <si>
    <t xml:space="preserve">PPAJEU</t>
  </si>
  <si>
    <t xml:space="preserve">TOTPPA</t>
  </si>
  <si>
    <t xml:space="preserve">Nombre de foyers prime d'activité par type de famille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AP903</t>
  </si>
  <si>
    <t xml:space="preserve">Nombre de foyers prime d'activité par âge du responsable de dossier</t>
  </si>
  <si>
    <t xml:space="preserve">TABLEAU AP903 : Nombre de foyers prime d'activité par âge du responsable de dossier</t>
  </si>
  <si>
    <t xml:space="preserve">AP904</t>
  </si>
  <si>
    <t xml:space="preserve">Nombre de foyers prime d'activité selon le montant mensuel versable</t>
  </si>
  <si>
    <t xml:space="preserve">TABLEAU AP904 : Nombre de foyers prime d'activité selon le montant mensuel versable</t>
  </si>
  <si>
    <t xml:space="preserve">400-hi</t>
  </si>
  <si>
    <t xml:space="preserve">de 400,00 et plus  </t>
  </si>
  <si>
    <t xml:space="preserve">AP905</t>
  </si>
  <si>
    <t xml:space="preserve">Nombres de foyers prime d'activité selon les prestations Caf versées</t>
  </si>
  <si>
    <t xml:space="preserve">TABLEAU AP905  : Nombre de foyers prime d'activité selon les prestations Caf versé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PPAseul</t>
  </si>
  <si>
    <t xml:space="preserve">Prime d'activité seule</t>
  </si>
  <si>
    <t xml:space="preserve">AP907</t>
  </si>
  <si>
    <t xml:space="preserve">Nombre de foyers prime d'activité selon l'origine et la date d'ouverture de droit</t>
  </si>
  <si>
    <t xml:space="preserve">TABLEAU AP807 : Nombre de foyers prime d'activité selon l'origine et la date d'ouverture de droit</t>
  </si>
  <si>
    <t xml:space="preserve">Non-basculant, ouverture de droit au 2e semestre 2017</t>
  </si>
  <si>
    <t xml:space="preserve">Non-basculant, ouverture de droit au 1er semestre 2017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AP910</t>
  </si>
  <si>
    <t xml:space="preserve">PPA25n</t>
  </si>
  <si>
    <t xml:space="preserve">PPA25M</t>
  </si>
  <si>
    <t xml:space="preserve">PPA25m</t>
  </si>
  <si>
    <t xml:space="preserve">PPAn</t>
  </si>
  <si>
    <t xml:space="preserve">PPAM</t>
  </si>
  <si>
    <t xml:space="preserve">PPAm</t>
  </si>
  <si>
    <t xml:space="preserve">PPAMAJn</t>
  </si>
  <si>
    <t xml:space="preserve">PPAMAJM</t>
  </si>
  <si>
    <t xml:space="preserve">PPAMAJm</t>
  </si>
  <si>
    <t xml:space="preserve">PPATOTn</t>
  </si>
  <si>
    <t xml:space="preserve">PPATOTM</t>
  </si>
  <si>
    <t xml:space="preserve">PPATOTm</t>
  </si>
  <si>
    <t xml:space="preserve">Bénéficiaires de prime d'activité, montants totaux et moyens de prime d'activité</t>
  </si>
  <si>
    <t xml:space="preserve">TABLEAU AP810: Bénéficiaires de prime d'activité, montants totaux et moyens de prime d'activité</t>
  </si>
  <si>
    <t xml:space="preserve">PPA total</t>
  </si>
  <si>
    <t xml:space="preserve"> nombre de foyers</t>
  </si>
  <si>
    <t xml:space="preserve">montant total</t>
  </si>
  <si>
    <t xml:space="preserve">montant moyen</t>
  </si>
  <si>
    <t xml:space="preserve">AP911</t>
  </si>
  <si>
    <t xml:space="preserve">Bénéficiaires de prime d'activité, revenus d'activité totaux et moyens</t>
  </si>
  <si>
    <t xml:space="preserve">TABLEAU AP911 :  Bénéficiaires de prime d'activité, revenus d'activité totaux et moyens</t>
  </si>
  <si>
    <t xml:space="preserve">nombre de foyers</t>
  </si>
  <si>
    <t xml:space="preserve">revenu d'activité total</t>
  </si>
  <si>
    <t xml:space="preserve">revenu d'activité moy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_-* #,##0.00&quot; €&quot;_-;\-* #,##0.00&quot; €&quot;_-;_-* \-??&quot; €&quot;_-;_-@_-"/>
    <numFmt numFmtId="167" formatCode="_-* #,##0&quot; €&quot;_-;\-* #,##0&quot; €&quot;_-;_-* \-??&quot; €&quot;_-;_-@_-"/>
    <numFmt numFmtId="168" formatCode="#,##0_*\€;&quot;(€&quot;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sz val="8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0" activeCellId="0" sqref="AD2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7" customFormat="false" ht="12" hidden="false" customHeight="true" outlineLevel="0" collapsed="false">
      <c r="U37" s="12"/>
    </row>
    <row r="39" customFormat="false" ht="12" hidden="true" customHeight="true" outlineLevel="0" collapsed="false">
      <c r="B39" s="12" t="s">
        <v>8</v>
      </c>
      <c r="E39" s="12" t="s">
        <v>9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0</v>
      </c>
      <c r="M42" s="12"/>
      <c r="N42" s="12"/>
      <c r="O42" s="18"/>
      <c r="P42" s="12" t="s">
        <v>11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2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22" activeCellId="0" sqref="G2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33</v>
      </c>
      <c r="B1" s="12"/>
      <c r="C1" s="12"/>
      <c r="D1" s="12"/>
      <c r="E1" s="12"/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27"/>
      <c r="G2" s="12"/>
    </row>
    <row r="3" customFormat="false" ht="12" hidden="true" customHeight="true" outlineLevel="0" collapsed="false">
      <c r="A3" s="28" t="s">
        <v>16</v>
      </c>
      <c r="B3" s="12"/>
      <c r="C3" s="12"/>
      <c r="D3" s="12"/>
      <c r="E3" s="12"/>
      <c r="F3" s="27"/>
      <c r="G3" s="12"/>
    </row>
    <row r="4" customFormat="false" ht="12" hidden="true" customHeight="true" outlineLevel="0" collapsed="false">
      <c r="A4" s="12" t="s">
        <v>41</v>
      </c>
      <c r="B4" s="12"/>
      <c r="C4" s="12"/>
      <c r="D4" s="12"/>
      <c r="E4" s="12"/>
      <c r="F4" s="27"/>
      <c r="G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27"/>
      <c r="G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27"/>
      <c r="G6" s="12"/>
    </row>
    <row r="7" customFormat="false" ht="12" hidden="true" customHeight="true" outlineLevel="0" collapsed="false">
      <c r="A7" s="12" t="s">
        <v>18</v>
      </c>
      <c r="B7" s="12"/>
      <c r="C7" s="12"/>
      <c r="D7" s="12"/>
      <c r="E7" s="12"/>
      <c r="F7" s="27"/>
      <c r="G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27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27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334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31" t="s">
        <v>21</v>
      </c>
    </row>
    <row r="13" customFormat="false" ht="12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335</v>
      </c>
    </row>
    <row r="15" customFormat="false" ht="12" hidden="false" customHeight="true" outlineLevel="0" collapsed="false">
      <c r="A15" s="12" t="s">
        <v>336</v>
      </c>
      <c r="B15" s="35" t="s">
        <v>337</v>
      </c>
      <c r="C15" s="27"/>
      <c r="D15" s="39"/>
      <c r="E15" s="39"/>
      <c r="F15" s="239" t="s">
        <v>16</v>
      </c>
      <c r="G15" s="240" t="n">
        <v>105176</v>
      </c>
      <c r="I15" s="241"/>
    </row>
    <row r="16" customFormat="false" ht="12" hidden="false" customHeight="true" outlineLevel="0" collapsed="false">
      <c r="A16" s="12" t="s">
        <v>338</v>
      </c>
      <c r="B16" s="35" t="s">
        <v>339</v>
      </c>
      <c r="C16" s="27"/>
      <c r="D16" s="39"/>
      <c r="E16" s="39"/>
      <c r="F16" s="242" t="s">
        <v>26</v>
      </c>
      <c r="G16" s="41" t="n">
        <v>16697</v>
      </c>
      <c r="I16" s="241"/>
    </row>
    <row r="17" customFormat="false" ht="12" hidden="false" customHeight="true" outlineLevel="0" collapsed="false">
      <c r="A17" s="12"/>
      <c r="B17" s="38" t="s">
        <v>340</v>
      </c>
      <c r="C17" s="27"/>
      <c r="D17" s="39"/>
      <c r="E17" s="39"/>
      <c r="F17" s="243"/>
      <c r="G17" s="41"/>
      <c r="I17" s="241"/>
    </row>
    <row r="18" customFormat="false" ht="12" hidden="false" customHeight="true" outlineLevel="0" collapsed="false">
      <c r="A18" s="12" t="s">
        <v>341</v>
      </c>
      <c r="B18" s="38" t="s">
        <v>342</v>
      </c>
      <c r="C18" s="27"/>
      <c r="D18" s="39"/>
      <c r="E18" s="39"/>
      <c r="F18" s="242" t="s">
        <v>29</v>
      </c>
      <c r="G18" s="41" t="n">
        <v>9648</v>
      </c>
      <c r="I18" s="244"/>
    </row>
    <row r="19" customFormat="false" ht="12" hidden="false" customHeight="true" outlineLevel="0" collapsed="false">
      <c r="A19" s="12" t="s">
        <v>343</v>
      </c>
      <c r="B19" s="245" t="s">
        <v>344</v>
      </c>
      <c r="C19" s="246"/>
      <c r="D19" s="247"/>
      <c r="E19" s="247"/>
      <c r="F19" s="248" t="s">
        <v>32</v>
      </c>
      <c r="G19" s="61" t="n">
        <v>247.50541252</v>
      </c>
      <c r="I19" s="241"/>
    </row>
    <row r="20" s="12" customFormat="true" ht="12" hidden="false" customHeight="true" outlineLevel="0" collapsed="false">
      <c r="B20" s="38" t="s">
        <v>345</v>
      </c>
      <c r="C20" s="27"/>
      <c r="D20" s="39"/>
      <c r="E20" s="39"/>
      <c r="F20" s="243"/>
      <c r="G20" s="41"/>
      <c r="I20" s="244"/>
    </row>
    <row r="21" s="12" customFormat="true" ht="12" hidden="false" customHeight="true" outlineLevel="0" collapsed="false">
      <c r="A21" s="12" t="s">
        <v>346</v>
      </c>
      <c r="B21" s="38" t="s">
        <v>347</v>
      </c>
      <c r="C21" s="27"/>
      <c r="D21" s="39"/>
      <c r="E21" s="39"/>
      <c r="F21" s="249" t="s">
        <v>35</v>
      </c>
      <c r="G21" s="41" t="n">
        <v>4248</v>
      </c>
      <c r="I21" s="241"/>
    </row>
    <row r="22" s="12" customFormat="true" ht="12" hidden="false" customHeight="true" outlineLevel="0" collapsed="false">
      <c r="A22" s="12" t="s">
        <v>348</v>
      </c>
      <c r="B22" s="245" t="s">
        <v>344</v>
      </c>
      <c r="C22" s="246"/>
      <c r="D22" s="247"/>
      <c r="E22" s="247"/>
      <c r="F22" s="250" t="s">
        <v>38</v>
      </c>
      <c r="G22" s="61" t="n">
        <v>251.44927966</v>
      </c>
    </row>
    <row r="23" s="12" customFormat="true" ht="12" hidden="false" customHeight="true" outlineLevel="0" collapsed="false">
      <c r="A23" s="12" t="s">
        <v>349</v>
      </c>
      <c r="B23" s="48" t="s">
        <v>350</v>
      </c>
      <c r="C23" s="49"/>
      <c r="D23" s="50"/>
      <c r="E23" s="50"/>
      <c r="F23" s="251" t="s">
        <v>41</v>
      </c>
      <c r="G23" s="52" t="n">
        <v>2812</v>
      </c>
    </row>
    <row r="25" customFormat="false" ht="12" hidden="false" customHeight="true" outlineLevel="0" collapsed="false">
      <c r="B25" s="252" t="s">
        <v>351</v>
      </c>
      <c r="I25" s="39"/>
      <c r="J25" s="39"/>
      <c r="K25" s="39"/>
    </row>
    <row r="26" customFormat="false" ht="12" hidden="false" customHeight="true" outlineLevel="0" collapsed="false">
      <c r="B26" s="27" t="s">
        <v>352</v>
      </c>
      <c r="I26" s="253"/>
      <c r="J26" s="39"/>
      <c r="K26" s="39"/>
    </row>
    <row r="27" customFormat="false" ht="12" hidden="false" customHeight="true" outlineLevel="0" collapsed="false">
      <c r="B27" s="27" t="s">
        <v>353</v>
      </c>
      <c r="I27" s="39"/>
      <c r="J27" s="39"/>
      <c r="K27" s="39"/>
    </row>
    <row r="28" customFormat="false" ht="12" hidden="false" customHeight="true" outlineLevel="0" collapsed="false">
      <c r="B28" s="27" t="s">
        <v>354</v>
      </c>
      <c r="I28" s="39"/>
      <c r="J28" s="39"/>
      <c r="K28" s="39"/>
    </row>
    <row r="29" customFormat="false" ht="12" hidden="false" customHeight="true" outlineLevel="0" collapsed="false">
      <c r="B29" s="27" t="s">
        <v>355</v>
      </c>
      <c r="I29" s="39"/>
      <c r="J29" s="39"/>
      <c r="K29" s="39"/>
    </row>
    <row r="30" customFormat="false" ht="12" hidden="false" customHeight="true" outlineLevel="0" collapsed="false">
      <c r="B30" s="27" t="s">
        <v>356</v>
      </c>
      <c r="I30" s="39"/>
      <c r="J30" s="39"/>
      <c r="K30" s="39"/>
    </row>
    <row r="31" customFormat="false" ht="12" hidden="false" customHeight="true" outlineLevel="0" collapsed="false">
      <c r="I31" s="39"/>
      <c r="J31" s="39"/>
      <c r="K31" s="39"/>
    </row>
    <row r="32" customFormat="false" ht="12" hidden="false" customHeight="true" outlineLevel="0" collapsed="false">
      <c r="I32" s="39"/>
      <c r="J32" s="39"/>
      <c r="K32" s="39"/>
    </row>
    <row r="33" customFormat="false" ht="12" hidden="false" customHeight="true" outlineLevel="0" collapsed="false">
      <c r="I33" s="39"/>
      <c r="J33" s="39"/>
      <c r="K33" s="39"/>
    </row>
    <row r="34" customFormat="false" ht="12" hidden="false" customHeight="true" outlineLevel="0" collapsed="false">
      <c r="I34" s="27"/>
      <c r="J34" s="27"/>
      <c r="K34" s="27"/>
    </row>
    <row r="35" customFormat="false" ht="12" hidden="false" customHeight="true" outlineLevel="0" collapsed="false">
      <c r="I35" s="27"/>
      <c r="J35" s="27"/>
      <c r="K35" s="27"/>
    </row>
    <row r="36" customFormat="false" ht="12" hidden="false" customHeight="true" outlineLevel="0" collapsed="false">
      <c r="I36" s="27"/>
      <c r="J36" s="27"/>
      <c r="K36" s="27"/>
    </row>
    <row r="37" customFormat="false" ht="12" hidden="false" customHeight="true" outlineLevel="0" collapsed="false">
      <c r="I37" s="27"/>
      <c r="J37" s="27"/>
      <c r="K37" s="27"/>
    </row>
    <row r="38" customFormat="false" ht="12" hidden="false" customHeight="true" outlineLevel="0" collapsed="false">
      <c r="I38" s="27"/>
      <c r="J38" s="27"/>
      <c r="K38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48" activeCellId="0" sqref="E4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7.58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57</v>
      </c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F2" s="27"/>
    </row>
    <row r="3" customFormat="false" ht="12" hidden="true" customHeight="true" outlineLevel="0" collapsed="false">
      <c r="A3" s="28" t="s">
        <v>16</v>
      </c>
      <c r="F3" s="27"/>
    </row>
    <row r="4" customFormat="false" ht="12" hidden="true" customHeight="true" outlineLevel="0" collapsed="false">
      <c r="A4" s="12" t="s">
        <v>279</v>
      </c>
      <c r="F4" s="27"/>
    </row>
    <row r="5" customFormat="false" ht="12" hidden="true" customHeight="true" outlineLevel="0" collapsed="false">
      <c r="A5" s="28" t="s">
        <v>15</v>
      </c>
      <c r="F5" s="27"/>
    </row>
    <row r="6" customFormat="false" ht="12" hidden="true" customHeight="true" outlineLevel="0" collapsed="false">
      <c r="A6" s="28" t="s">
        <v>15</v>
      </c>
      <c r="F6" s="27"/>
    </row>
    <row r="7" customFormat="false" ht="12" hidden="true" customHeight="true" outlineLevel="0" collapsed="false">
      <c r="A7" s="12" t="s">
        <v>358</v>
      </c>
      <c r="F7" s="27"/>
    </row>
    <row r="8" customFormat="false" ht="12" hidden="true" customHeight="true" outlineLevel="0" collapsed="false">
      <c r="A8" s="28" t="s">
        <v>15</v>
      </c>
      <c r="F8" s="27"/>
    </row>
    <row r="9" customFormat="false" ht="8.25" hidden="true" customHeight="true" outlineLevel="0" collapsed="false">
      <c r="A9" s="12"/>
      <c r="F9" s="27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359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12"/>
    </row>
    <row r="13" customFormat="false" ht="6.75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21</v>
      </c>
    </row>
    <row r="15" s="3" customFormat="true" ht="12" hidden="false" customHeight="true" outlineLevel="0" collapsed="false">
      <c r="A15" s="12" t="s">
        <v>22</v>
      </c>
      <c r="B15" s="35" t="s">
        <v>360</v>
      </c>
      <c r="C15" s="31"/>
      <c r="D15" s="30"/>
      <c r="E15" s="30"/>
      <c r="F15" s="36" t="s">
        <v>16</v>
      </c>
      <c r="G15" s="37" t="n">
        <v>6172709</v>
      </c>
    </row>
    <row r="16" customFormat="false" ht="12" hidden="false" customHeight="true" outlineLevel="0" collapsed="false">
      <c r="A16" s="12" t="s">
        <v>361</v>
      </c>
      <c r="B16" s="35" t="s">
        <v>362</v>
      </c>
      <c r="C16" s="31"/>
      <c r="D16" s="30"/>
      <c r="E16" s="30"/>
      <c r="F16" s="54" t="s">
        <v>26</v>
      </c>
      <c r="G16" s="41" t="n">
        <v>2563660</v>
      </c>
    </row>
    <row r="17" s="3" customFormat="true" ht="12" hidden="false" customHeight="true" outlineLevel="0" collapsed="false">
      <c r="A17" s="12" t="s">
        <v>363</v>
      </c>
      <c r="B17" s="38" t="s">
        <v>364</v>
      </c>
      <c r="C17" s="27"/>
      <c r="D17" s="39"/>
      <c r="E17" s="39"/>
      <c r="F17" s="56" t="s">
        <v>29</v>
      </c>
      <c r="G17" s="42" t="n">
        <v>1</v>
      </c>
    </row>
    <row r="18" customFormat="false" ht="12" hidden="false" customHeight="true" outlineLevel="0" collapsed="false">
      <c r="A18" s="12" t="s">
        <v>365</v>
      </c>
      <c r="B18" s="38" t="s">
        <v>366</v>
      </c>
      <c r="C18" s="27"/>
      <c r="D18" s="39"/>
      <c r="E18" s="39"/>
      <c r="F18" s="40" t="s">
        <v>32</v>
      </c>
      <c r="G18" s="41" t="n">
        <v>429796</v>
      </c>
    </row>
    <row r="19" customFormat="false" ht="12" hidden="false" customHeight="true" outlineLevel="0" collapsed="false">
      <c r="A19" s="12" t="s">
        <v>367</v>
      </c>
      <c r="B19" s="38" t="s">
        <v>368</v>
      </c>
      <c r="C19" s="27"/>
      <c r="D19" s="39"/>
      <c r="E19" s="39"/>
      <c r="F19" s="40" t="s">
        <v>35</v>
      </c>
      <c r="G19" s="41" t="n">
        <v>1982671</v>
      </c>
    </row>
    <row r="20" customFormat="false" ht="12" hidden="false" customHeight="true" outlineLevel="0" collapsed="false">
      <c r="A20" s="12" t="s">
        <v>369</v>
      </c>
      <c r="B20" s="38" t="s">
        <v>370</v>
      </c>
      <c r="C20" s="27"/>
      <c r="D20" s="39"/>
      <c r="E20" s="39"/>
      <c r="F20" s="40" t="s">
        <v>38</v>
      </c>
      <c r="G20" s="41" t="n">
        <v>151192</v>
      </c>
    </row>
    <row r="21" customFormat="false" ht="12" hidden="false" customHeight="true" outlineLevel="0" collapsed="false">
      <c r="A21" s="12" t="s">
        <v>371</v>
      </c>
      <c r="B21" s="38" t="s">
        <v>372</v>
      </c>
      <c r="C21" s="27"/>
      <c r="D21" s="39"/>
      <c r="E21" s="39"/>
      <c r="F21" s="40" t="s">
        <v>41</v>
      </c>
      <c r="G21" s="41" t="n">
        <v>1639838</v>
      </c>
    </row>
    <row r="22" s="3" customFormat="true" ht="12" hidden="false" customHeight="true" outlineLevel="0" collapsed="false">
      <c r="A22" s="12" t="s">
        <v>373</v>
      </c>
      <c r="B22" s="38" t="s">
        <v>374</v>
      </c>
      <c r="C22" s="27"/>
      <c r="D22" s="39"/>
      <c r="E22" s="39"/>
      <c r="F22" s="56" t="s">
        <v>44</v>
      </c>
      <c r="G22" s="42" t="n">
        <v>923822</v>
      </c>
    </row>
    <row r="23" customFormat="false" ht="12" hidden="false" customHeight="true" outlineLevel="0" collapsed="false">
      <c r="A23" s="12" t="s">
        <v>375</v>
      </c>
      <c r="B23" s="35" t="s">
        <v>376</v>
      </c>
      <c r="C23" s="31"/>
      <c r="D23" s="30"/>
      <c r="E23" s="30"/>
      <c r="F23" s="54" t="s">
        <v>47</v>
      </c>
      <c r="G23" s="41" t="n">
        <v>3609049</v>
      </c>
    </row>
    <row r="24" customFormat="false" ht="12" hidden="false" customHeight="true" outlineLevel="0" collapsed="false">
      <c r="A24" s="12" t="s">
        <v>377</v>
      </c>
      <c r="B24" s="38" t="s">
        <v>378</v>
      </c>
      <c r="C24" s="27"/>
      <c r="D24" s="39"/>
      <c r="E24" s="39"/>
      <c r="F24" s="40" t="s">
        <v>50</v>
      </c>
      <c r="G24" s="41" t="n">
        <v>2488779</v>
      </c>
    </row>
    <row r="25" customFormat="false" ht="12" hidden="false" customHeight="true" outlineLevel="0" collapsed="false">
      <c r="A25" s="12" t="s">
        <v>379</v>
      </c>
      <c r="B25" s="38" t="s">
        <v>380</v>
      </c>
      <c r="C25" s="27"/>
      <c r="D25" s="39"/>
      <c r="E25" s="39"/>
      <c r="F25" s="40" t="s">
        <v>53</v>
      </c>
      <c r="G25" s="41" t="n">
        <v>1119021</v>
      </c>
    </row>
    <row r="26" s="3" customFormat="true" ht="12" hidden="false" customHeight="true" outlineLevel="0" collapsed="false">
      <c r="A26" s="12" t="s">
        <v>51</v>
      </c>
      <c r="B26" s="48" t="s">
        <v>381</v>
      </c>
      <c r="C26" s="49"/>
      <c r="D26" s="50"/>
      <c r="E26" s="50"/>
      <c r="F26" s="254" t="s">
        <v>56</v>
      </c>
      <c r="G26" s="52" t="n">
        <v>124606</v>
      </c>
    </row>
    <row r="27" s="3" customFormat="true" ht="12" hidden="false" customHeight="true" outlineLevel="0" collapsed="false">
      <c r="A27" s="12" t="s">
        <v>54</v>
      </c>
      <c r="B27" s="35" t="s">
        <v>382</v>
      </c>
      <c r="C27" s="31"/>
      <c r="D27" s="30"/>
      <c r="E27" s="30"/>
      <c r="F27" s="36" t="s">
        <v>59</v>
      </c>
      <c r="G27" s="255" t="n">
        <v>5200625</v>
      </c>
    </row>
    <row r="28" customFormat="false" ht="12" hidden="false" customHeight="true" outlineLevel="0" collapsed="false">
      <c r="A28" s="12" t="s">
        <v>57</v>
      </c>
      <c r="B28" s="48" t="s">
        <v>383</v>
      </c>
      <c r="C28" s="49"/>
      <c r="D28" s="50"/>
      <c r="E28" s="50"/>
      <c r="F28" s="51" t="s">
        <v>62</v>
      </c>
      <c r="G28" s="52" t="n">
        <v>3222002</v>
      </c>
    </row>
    <row r="29" s="3" customFormat="true" ht="12" hidden="false" customHeight="true" outlineLevel="0" collapsed="false">
      <c r="A29" s="12" t="s">
        <v>361</v>
      </c>
      <c r="B29" s="35" t="s">
        <v>362</v>
      </c>
      <c r="C29" s="31"/>
      <c r="D29" s="30"/>
      <c r="E29" s="30"/>
      <c r="F29" s="36" t="s">
        <v>65</v>
      </c>
      <c r="G29" s="53" t="n">
        <v>2563660</v>
      </c>
    </row>
    <row r="30" customFormat="false" ht="12" hidden="false" customHeight="true" outlineLevel="0" collapsed="false">
      <c r="A30" s="12" t="s">
        <v>384</v>
      </c>
      <c r="B30" s="38" t="s">
        <v>385</v>
      </c>
      <c r="C30" s="27"/>
      <c r="D30" s="39"/>
      <c r="E30" s="39"/>
      <c r="F30" s="40" t="s">
        <v>68</v>
      </c>
      <c r="G30" s="41" t="n">
        <v>784497</v>
      </c>
    </row>
    <row r="31" customFormat="false" ht="12" hidden="false" customHeight="true" outlineLevel="0" collapsed="false">
      <c r="A31" s="12" t="s">
        <v>386</v>
      </c>
      <c r="B31" s="38" t="s">
        <v>387</v>
      </c>
      <c r="C31" s="27"/>
      <c r="D31" s="39"/>
      <c r="E31" s="39"/>
      <c r="F31" s="40" t="s">
        <v>71</v>
      </c>
      <c r="G31" s="256" t="n">
        <v>1178682</v>
      </c>
    </row>
    <row r="32" customFormat="false" ht="12" hidden="false" customHeight="true" outlineLevel="0" collapsed="false">
      <c r="A32" s="12" t="s">
        <v>388</v>
      </c>
      <c r="B32" s="38" t="s">
        <v>389</v>
      </c>
      <c r="C32" s="27"/>
      <c r="D32" s="39"/>
      <c r="E32" s="39"/>
      <c r="F32" s="40" t="s">
        <v>72</v>
      </c>
      <c r="G32" s="255" t="n">
        <v>600481</v>
      </c>
    </row>
    <row r="33" customFormat="false" ht="12" hidden="false" customHeight="true" outlineLevel="0" collapsed="false">
      <c r="A33" s="12" t="s">
        <v>390</v>
      </c>
      <c r="B33" s="38" t="s">
        <v>391</v>
      </c>
      <c r="C33" s="27"/>
      <c r="D33" s="39"/>
      <c r="E33" s="39"/>
      <c r="F33" s="40" t="s">
        <v>75</v>
      </c>
      <c r="G33" s="41" t="n">
        <v>2254498</v>
      </c>
    </row>
    <row r="34" customFormat="false" ht="12" hidden="false" customHeight="true" outlineLevel="0" collapsed="false">
      <c r="A34" s="12" t="s">
        <v>392</v>
      </c>
      <c r="B34" s="38" t="s">
        <v>393</v>
      </c>
      <c r="C34" s="27"/>
      <c r="D34" s="39"/>
      <c r="E34" s="39"/>
      <c r="F34" s="40" t="s">
        <v>78</v>
      </c>
      <c r="G34" s="41" t="n">
        <v>309162</v>
      </c>
    </row>
    <row r="35" s="3" customFormat="true" ht="12" hidden="false" customHeight="true" outlineLevel="0" collapsed="false">
      <c r="A35" s="12" t="s">
        <v>394</v>
      </c>
      <c r="B35" s="38" t="s">
        <v>395</v>
      </c>
      <c r="C35" s="27"/>
      <c r="D35" s="39"/>
      <c r="E35" s="39"/>
      <c r="F35" s="56" t="s">
        <v>81</v>
      </c>
      <c r="G35" s="43" t="n">
        <v>310166</v>
      </c>
    </row>
    <row r="36" customFormat="false" ht="12" hidden="false" customHeight="true" outlineLevel="0" collapsed="false">
      <c r="A36" s="12" t="s">
        <v>396</v>
      </c>
      <c r="B36" s="38" t="s">
        <v>397</v>
      </c>
      <c r="C36" s="27"/>
      <c r="D36" s="39"/>
      <c r="E36" s="39"/>
      <c r="F36" s="60" t="s">
        <v>84</v>
      </c>
      <c r="G36" s="255" t="n">
        <v>1285247</v>
      </c>
    </row>
    <row r="37" customFormat="false" ht="12" hidden="false" customHeight="true" outlineLevel="0" collapsed="false">
      <c r="A37" s="12" t="s">
        <v>398</v>
      </c>
      <c r="B37" s="35" t="s">
        <v>399</v>
      </c>
      <c r="C37" s="31"/>
      <c r="D37" s="30"/>
      <c r="E37" s="30"/>
      <c r="F37" s="60" t="s">
        <v>17</v>
      </c>
      <c r="G37" s="257" t="n">
        <v>401460612</v>
      </c>
    </row>
    <row r="38" customFormat="false" ht="12" hidden="false" customHeight="true" outlineLevel="0" collapsed="false">
      <c r="A38" s="59" t="s">
        <v>85</v>
      </c>
      <c r="B38" s="48" t="s">
        <v>400</v>
      </c>
      <c r="C38" s="49"/>
      <c r="D38" s="50"/>
      <c r="E38" s="50"/>
      <c r="F38" s="258" t="s">
        <v>279</v>
      </c>
      <c r="G38" s="259" t="n">
        <f aca="false">G37/G29</f>
        <v>156.59666726477</v>
      </c>
    </row>
    <row r="41" s="59" customFormat="true" ht="12" hidden="false" customHeight="true" outlineLevel="0" collapsed="false">
      <c r="A41" s="12"/>
      <c r="B41" s="12"/>
      <c r="C41" s="12"/>
      <c r="D41" s="12"/>
      <c r="E41" s="12"/>
      <c r="F41" s="27"/>
      <c r="G41" s="12"/>
    </row>
    <row r="43" s="59" customFormat="true" ht="12" hidden="false" customHeight="true" outlineLevel="0" collapsed="false">
      <c r="A43" s="12"/>
      <c r="B43" s="12"/>
      <c r="C43" s="12"/>
      <c r="D43" s="12"/>
      <c r="E43" s="12"/>
      <c r="F43" s="27"/>
      <c r="G43" s="12"/>
    </row>
    <row r="45" s="59" customFormat="true" ht="12" hidden="false" customHeight="true" outlineLevel="0" collapsed="false">
      <c r="A45" s="12"/>
      <c r="B45" s="12"/>
      <c r="C45" s="12"/>
      <c r="D45" s="12"/>
      <c r="E45" s="12"/>
      <c r="F45" s="27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41" activeCellId="0" sqref="F41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401</v>
      </c>
      <c r="D1" s="12" t="s">
        <v>402</v>
      </c>
      <c r="E1" s="12" t="s">
        <v>222</v>
      </c>
      <c r="F1" s="12" t="s">
        <v>369</v>
      </c>
      <c r="G1" s="12" t="s">
        <v>403</v>
      </c>
    </row>
    <row r="2" customFormat="false" ht="12" hidden="true" customHeight="true" outlineLevel="0" collapsed="false">
      <c r="A2" s="28" t="s">
        <v>15</v>
      </c>
    </row>
    <row r="3" customFormat="false" ht="12" hidden="true" customHeight="true" outlineLevel="0" collapsed="false">
      <c r="A3" s="12" t="s">
        <v>32</v>
      </c>
    </row>
    <row r="4" customFormat="false" ht="12" hidden="true" customHeight="true" outlineLevel="0" collapsed="false">
      <c r="A4" s="12" t="s">
        <v>62</v>
      </c>
    </row>
    <row r="5" customFormat="false" ht="12" hidden="true" customHeight="true" outlineLevel="0" collapsed="false">
      <c r="A5" s="28" t="s">
        <v>15</v>
      </c>
    </row>
    <row r="6" customFormat="false" ht="12" hidden="true" customHeight="true" outlineLevel="0" collapsed="false">
      <c r="A6" s="28" t="s">
        <v>15</v>
      </c>
    </row>
    <row r="7" customFormat="false" ht="12" hidden="true" customHeight="true" outlineLevel="0" collapsed="false">
      <c r="A7" s="12" t="s">
        <v>404</v>
      </c>
    </row>
    <row r="8" customFormat="false" ht="12" hidden="true" customHeight="true" outlineLevel="0" collapsed="false">
      <c r="A8" s="28" t="s">
        <v>15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05</v>
      </c>
      <c r="C11" s="63"/>
      <c r="D11" s="27"/>
      <c r="E11" s="27"/>
      <c r="F11" s="27"/>
      <c r="G11" s="27"/>
      <c r="H11" s="27"/>
      <c r="I11" s="12"/>
    </row>
    <row r="12" s="12" customFormat="true" ht="12" hidden="false" customHeight="true" outlineLevel="0" collapsed="false">
      <c r="B12" s="64"/>
      <c r="D12" s="31"/>
      <c r="G12" s="31" t="s">
        <v>21</v>
      </c>
    </row>
    <row r="13" s="12" customFormat="true" ht="12" hidden="false" customHeight="true" outlineLevel="0" collapsed="false">
      <c r="B13" s="64"/>
      <c r="D13" s="31"/>
    </row>
    <row r="14" customFormat="false" ht="33" hidden="false" customHeight="true" outlineLevel="0" collapsed="false">
      <c r="B14" s="69" t="s">
        <v>101</v>
      </c>
      <c r="C14" s="63"/>
      <c r="D14" s="260" t="s">
        <v>406</v>
      </c>
      <c r="E14" s="260" t="s">
        <v>407</v>
      </c>
      <c r="F14" s="261" t="s">
        <v>408</v>
      </c>
      <c r="G14" s="260" t="s">
        <v>409</v>
      </c>
      <c r="H14" s="12"/>
    </row>
    <row r="15" s="39" customFormat="true" ht="12" hidden="false" customHeight="true" outlineLevel="0" collapsed="false">
      <c r="B15" s="38"/>
      <c r="C15" s="38"/>
      <c r="D15" s="78" t="s">
        <v>16</v>
      </c>
      <c r="E15" s="262" t="s">
        <v>26</v>
      </c>
      <c r="F15" s="263" t="s">
        <v>29</v>
      </c>
      <c r="G15" s="264" t="s">
        <v>32</v>
      </c>
      <c r="H15" s="12"/>
    </row>
    <row r="16" customFormat="false" ht="12" hidden="false" customHeight="true" outlineLevel="0" collapsed="false">
      <c r="A16" s="12" t="s">
        <v>106</v>
      </c>
      <c r="B16" s="36" t="s">
        <v>107</v>
      </c>
      <c r="C16" s="81" t="s">
        <v>16</v>
      </c>
      <c r="D16" s="82" t="n">
        <v>30129</v>
      </c>
      <c r="E16" s="102" t="n">
        <v>116225</v>
      </c>
      <c r="F16" s="102" t="n">
        <v>0</v>
      </c>
      <c r="G16" s="105" t="n">
        <v>146354</v>
      </c>
      <c r="H16" s="12"/>
    </row>
    <row r="17" customFormat="false" ht="12" hidden="false" customHeight="true" outlineLevel="0" collapsed="false">
      <c r="A17" s="12" t="s">
        <v>108</v>
      </c>
      <c r="B17" s="36" t="s">
        <v>109</v>
      </c>
      <c r="C17" s="81" t="s">
        <v>26</v>
      </c>
      <c r="D17" s="85" t="n">
        <v>17524</v>
      </c>
      <c r="E17" s="106" t="n">
        <v>152262</v>
      </c>
      <c r="F17" s="106" t="n">
        <v>0</v>
      </c>
      <c r="G17" s="109" t="n">
        <v>169786</v>
      </c>
      <c r="H17" s="12"/>
    </row>
    <row r="18" customFormat="false" ht="12" hidden="false" customHeight="true" outlineLevel="0" collapsed="false">
      <c r="A18" s="12" t="s">
        <v>110</v>
      </c>
      <c r="B18" s="36" t="s">
        <v>111</v>
      </c>
      <c r="C18" s="81" t="s">
        <v>29</v>
      </c>
      <c r="D18" s="85" t="n">
        <v>6525</v>
      </c>
      <c r="E18" s="106" t="n">
        <v>182517</v>
      </c>
      <c r="F18" s="106" t="n">
        <v>0</v>
      </c>
      <c r="G18" s="109" t="n">
        <v>189042</v>
      </c>
      <c r="H18" s="12"/>
    </row>
    <row r="19" customFormat="false" ht="12" hidden="false" customHeight="true" outlineLevel="0" collapsed="false">
      <c r="A19" s="12" t="s">
        <v>112</v>
      </c>
      <c r="B19" s="36" t="s">
        <v>113</v>
      </c>
      <c r="C19" s="81" t="s">
        <v>32</v>
      </c>
      <c r="D19" s="85" t="n">
        <v>1275</v>
      </c>
      <c r="E19" s="106" t="n">
        <v>95961</v>
      </c>
      <c r="F19" s="106" t="n">
        <v>0</v>
      </c>
      <c r="G19" s="109" t="n">
        <v>97236</v>
      </c>
      <c r="H19" s="12"/>
    </row>
    <row r="20" customFormat="false" ht="12" hidden="false" customHeight="true" outlineLevel="0" collapsed="false">
      <c r="A20" s="12" t="s">
        <v>114</v>
      </c>
      <c r="B20" s="36" t="s">
        <v>115</v>
      </c>
      <c r="C20" s="81" t="s">
        <v>35</v>
      </c>
      <c r="D20" s="85" t="n">
        <v>204</v>
      </c>
      <c r="E20" s="106" t="n">
        <v>55720</v>
      </c>
      <c r="F20" s="106" t="n">
        <v>0</v>
      </c>
      <c r="G20" s="109" t="n">
        <v>55924</v>
      </c>
      <c r="H20" s="12"/>
    </row>
    <row r="21" customFormat="false" ht="18.75" hidden="false" customHeight="true" outlineLevel="0" collapsed="false">
      <c r="A21" s="12" t="s">
        <v>116</v>
      </c>
      <c r="B21" s="36" t="s">
        <v>117</v>
      </c>
      <c r="C21" s="81" t="s">
        <v>38</v>
      </c>
      <c r="D21" s="85" t="n">
        <v>195853</v>
      </c>
      <c r="E21" s="106" t="n">
        <v>483973</v>
      </c>
      <c r="F21" s="106" t="n">
        <v>10174</v>
      </c>
      <c r="G21" s="109" t="n">
        <v>690000</v>
      </c>
      <c r="H21" s="12"/>
    </row>
    <row r="22" customFormat="false" ht="12" hidden="false" customHeight="true" outlineLevel="0" collapsed="false">
      <c r="A22" s="12" t="s">
        <v>118</v>
      </c>
      <c r="B22" s="36" t="s">
        <v>119</v>
      </c>
      <c r="C22" s="81" t="s">
        <v>41</v>
      </c>
      <c r="D22" s="85" t="n">
        <v>5661</v>
      </c>
      <c r="E22" s="106" t="n">
        <v>254833</v>
      </c>
      <c r="F22" s="106" t="n">
        <v>62898</v>
      </c>
      <c r="G22" s="109" t="n">
        <v>323392</v>
      </c>
      <c r="H22" s="12"/>
    </row>
    <row r="23" customFormat="false" ht="12" hidden="false" customHeight="true" outlineLevel="0" collapsed="false">
      <c r="A23" s="12" t="s">
        <v>120</v>
      </c>
      <c r="B23" s="36" t="s">
        <v>121</v>
      </c>
      <c r="C23" s="81" t="s">
        <v>44</v>
      </c>
      <c r="D23" s="85" t="n">
        <v>460</v>
      </c>
      <c r="E23" s="106" t="n">
        <v>124919</v>
      </c>
      <c r="F23" s="106" t="n">
        <v>44771</v>
      </c>
      <c r="G23" s="109" t="n">
        <v>170150</v>
      </c>
      <c r="H23" s="12"/>
    </row>
    <row r="24" customFormat="false" ht="12" hidden="false" customHeight="true" outlineLevel="0" collapsed="false">
      <c r="A24" s="12" t="s">
        <v>122</v>
      </c>
      <c r="B24" s="36" t="s">
        <v>123</v>
      </c>
      <c r="C24" s="81" t="s">
        <v>47</v>
      </c>
      <c r="D24" s="85" t="n">
        <v>20</v>
      </c>
      <c r="E24" s="106" t="n">
        <v>30767</v>
      </c>
      <c r="F24" s="106" t="n">
        <v>20079</v>
      </c>
      <c r="G24" s="109" t="n">
        <v>50866</v>
      </c>
      <c r="H24" s="12"/>
    </row>
    <row r="25" customFormat="false" ht="24.75" hidden="false" customHeight="true" outlineLevel="0" collapsed="false">
      <c r="A25" s="12" t="s">
        <v>124</v>
      </c>
      <c r="B25" s="36" t="s">
        <v>125</v>
      </c>
      <c r="C25" s="81" t="s">
        <v>50</v>
      </c>
      <c r="D25" s="85" t="n">
        <v>162099</v>
      </c>
      <c r="E25" s="106" t="n">
        <v>442126</v>
      </c>
      <c r="F25" s="106" t="n">
        <v>719</v>
      </c>
      <c r="G25" s="109" t="n">
        <v>604944</v>
      </c>
      <c r="H25" s="12"/>
    </row>
    <row r="26" customFormat="false" ht="12" hidden="false" customHeight="true" outlineLevel="0" collapsed="false">
      <c r="A26" s="12" t="s">
        <v>126</v>
      </c>
      <c r="B26" s="36" t="s">
        <v>127</v>
      </c>
      <c r="C26" s="81" t="s">
        <v>53</v>
      </c>
      <c r="D26" s="85" t="n">
        <v>228</v>
      </c>
      <c r="E26" s="106" t="n">
        <v>20293</v>
      </c>
      <c r="F26" s="106" t="n">
        <v>6680</v>
      </c>
      <c r="G26" s="109" t="n">
        <v>27201</v>
      </c>
      <c r="H26" s="12"/>
    </row>
    <row r="27" customFormat="false" ht="14.25" hidden="false" customHeight="true" outlineLevel="0" collapsed="false">
      <c r="A27" s="12" t="s">
        <v>128</v>
      </c>
      <c r="B27" s="36" t="s">
        <v>129</v>
      </c>
      <c r="C27" s="81" t="s">
        <v>56</v>
      </c>
      <c r="D27" s="85" t="n">
        <v>24</v>
      </c>
      <c r="E27" s="106" t="n">
        <v>8305</v>
      </c>
      <c r="F27" s="106" t="n">
        <v>4510</v>
      </c>
      <c r="G27" s="109" t="n">
        <v>12839</v>
      </c>
      <c r="H27" s="12"/>
    </row>
    <row r="28" customFormat="false" ht="14.25" hidden="false" customHeight="true" outlineLevel="0" collapsed="false">
      <c r="A28" s="12" t="s">
        <v>130</v>
      </c>
      <c r="B28" s="36" t="s">
        <v>131</v>
      </c>
      <c r="C28" s="88" t="s">
        <v>59</v>
      </c>
      <c r="D28" s="89" t="n">
        <v>9795</v>
      </c>
      <c r="E28" s="110" t="n">
        <v>14770</v>
      </c>
      <c r="F28" s="110" t="n">
        <v>1361</v>
      </c>
      <c r="G28" s="113" t="n">
        <v>25926</v>
      </c>
      <c r="H28" s="12"/>
    </row>
    <row r="29" customFormat="false" ht="15" hidden="false" customHeight="true" outlineLevel="0" collapsed="false">
      <c r="A29" s="12" t="s">
        <v>100</v>
      </c>
      <c r="B29" s="92" t="s">
        <v>132</v>
      </c>
      <c r="C29" s="93" t="s">
        <v>62</v>
      </c>
      <c r="D29" s="94" t="n">
        <v>429797</v>
      </c>
      <c r="E29" s="127" t="n">
        <v>1982671</v>
      </c>
      <c r="F29" s="127" t="n">
        <v>151192</v>
      </c>
      <c r="G29" s="120" t="n">
        <v>2563660</v>
      </c>
      <c r="H29" s="12"/>
    </row>
    <row r="30" customFormat="false" ht="12" hidden="false" customHeight="true" outlineLevel="0" collapsed="false"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42" activeCellId="0" sqref="H42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10</v>
      </c>
      <c r="B1" s="12"/>
      <c r="C1" s="12"/>
      <c r="D1" s="12" t="s">
        <v>402</v>
      </c>
      <c r="E1" s="12" t="s">
        <v>222</v>
      </c>
      <c r="F1" s="12" t="s">
        <v>369</v>
      </c>
      <c r="G1" s="12" t="s">
        <v>403</v>
      </c>
      <c r="H1" s="12"/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32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59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411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12</v>
      </c>
      <c r="C11" s="63"/>
      <c r="D11" s="27"/>
      <c r="E11" s="27"/>
      <c r="F11" s="27"/>
      <c r="G11" s="27"/>
      <c r="H11" s="12"/>
    </row>
    <row r="12" customFormat="false" ht="12" hidden="false" customHeight="true" outlineLevel="0" collapsed="false">
      <c r="A12" s="12"/>
      <c r="B12" s="64"/>
      <c r="C12" s="12"/>
      <c r="D12" s="31"/>
      <c r="G12" s="31" t="s">
        <v>21</v>
      </c>
    </row>
    <row r="13" customFormat="false" ht="12" hidden="false" customHeight="true" outlineLevel="0" collapsed="false">
      <c r="A13" s="12"/>
      <c r="B13" s="64"/>
      <c r="C13" s="12"/>
      <c r="D13" s="31"/>
    </row>
    <row r="14" customFormat="false" ht="33" hidden="false" customHeight="true" outlineLevel="0" collapsed="false">
      <c r="A14" s="12"/>
      <c r="B14" s="69" t="s">
        <v>136</v>
      </c>
      <c r="C14" s="98"/>
      <c r="D14" s="260" t="s">
        <v>406</v>
      </c>
      <c r="E14" s="260" t="s">
        <v>407</v>
      </c>
      <c r="F14" s="261" t="s">
        <v>408</v>
      </c>
      <c r="G14" s="260" t="s">
        <v>409</v>
      </c>
    </row>
    <row r="15" s="27" customFormat="true" ht="11.25" hidden="false" customHeight="true" outlineLevel="0" collapsed="false">
      <c r="B15" s="99"/>
      <c r="C15" s="100"/>
      <c r="D15" s="78" t="s">
        <v>16</v>
      </c>
      <c r="E15" s="79" t="s">
        <v>26</v>
      </c>
      <c r="F15" s="265" t="s">
        <v>29</v>
      </c>
      <c r="G15" s="266" t="s">
        <v>32</v>
      </c>
    </row>
    <row r="16" customFormat="false" ht="15" hidden="false" customHeight="true" outlineLevel="0" collapsed="false">
      <c r="A16" s="12" t="s">
        <v>137</v>
      </c>
      <c r="B16" s="69" t="s">
        <v>138</v>
      </c>
      <c r="C16" s="101" t="s">
        <v>16</v>
      </c>
      <c r="D16" s="82" t="n">
        <v>26738</v>
      </c>
      <c r="E16" s="102" t="n">
        <v>128</v>
      </c>
      <c r="F16" s="267" t="n">
        <v>738</v>
      </c>
      <c r="G16" s="105" t="n">
        <v>27604</v>
      </c>
    </row>
    <row r="17" customFormat="false" ht="15" hidden="false" customHeight="true" outlineLevel="0" collapsed="false">
      <c r="A17" s="12" t="s">
        <v>139</v>
      </c>
      <c r="B17" s="69" t="s">
        <v>140</v>
      </c>
      <c r="C17" s="101" t="s">
        <v>26</v>
      </c>
      <c r="D17" s="85" t="n">
        <v>382202</v>
      </c>
      <c r="E17" s="106" t="n">
        <v>3771</v>
      </c>
      <c r="F17" s="268" t="n">
        <v>14525</v>
      </c>
      <c r="G17" s="109" t="n">
        <v>400498</v>
      </c>
    </row>
    <row r="18" customFormat="false" ht="15" hidden="false" customHeight="true" outlineLevel="0" collapsed="false">
      <c r="A18" s="12" t="s">
        <v>141</v>
      </c>
      <c r="B18" s="69" t="s">
        <v>142</v>
      </c>
      <c r="C18" s="101" t="s">
        <v>29</v>
      </c>
      <c r="D18" s="85" t="n">
        <v>20492</v>
      </c>
      <c r="E18" s="106" t="n">
        <v>407536</v>
      </c>
      <c r="F18" s="268" t="n">
        <v>30019</v>
      </c>
      <c r="G18" s="109" t="n">
        <v>458047</v>
      </c>
    </row>
    <row r="19" customFormat="false" ht="15" hidden="false" customHeight="true" outlineLevel="0" collapsed="false">
      <c r="A19" s="12" t="s">
        <v>143</v>
      </c>
      <c r="B19" s="69" t="s">
        <v>144</v>
      </c>
      <c r="C19" s="101" t="s">
        <v>32</v>
      </c>
      <c r="D19" s="85" t="n">
        <v>230</v>
      </c>
      <c r="E19" s="106" t="n">
        <v>321034</v>
      </c>
      <c r="F19" s="268" t="n">
        <v>33239</v>
      </c>
      <c r="G19" s="109" t="n">
        <v>354503</v>
      </c>
    </row>
    <row r="20" customFormat="false" ht="15" hidden="false" customHeight="true" outlineLevel="0" collapsed="false">
      <c r="A20" s="12" t="s">
        <v>145</v>
      </c>
      <c r="B20" s="69" t="s">
        <v>146</v>
      </c>
      <c r="C20" s="101" t="s">
        <v>35</v>
      </c>
      <c r="D20" s="85" t="n">
        <v>60</v>
      </c>
      <c r="E20" s="106" t="n">
        <v>277881</v>
      </c>
      <c r="F20" s="268" t="n">
        <v>28976</v>
      </c>
      <c r="G20" s="109" t="n">
        <v>306917</v>
      </c>
    </row>
    <row r="21" customFormat="false" ht="15" hidden="false" customHeight="true" outlineLevel="0" collapsed="false">
      <c r="A21" s="12" t="s">
        <v>147</v>
      </c>
      <c r="B21" s="69" t="s">
        <v>148</v>
      </c>
      <c r="C21" s="101" t="s">
        <v>38</v>
      </c>
      <c r="D21" s="85" t="n">
        <v>20</v>
      </c>
      <c r="E21" s="106" t="n">
        <v>258556</v>
      </c>
      <c r="F21" s="268" t="n">
        <v>20873</v>
      </c>
      <c r="G21" s="109" t="n">
        <v>279449</v>
      </c>
    </row>
    <row r="22" customFormat="false" ht="15" hidden="false" customHeight="true" outlineLevel="0" collapsed="false">
      <c r="A22" s="12" t="s">
        <v>149</v>
      </c>
      <c r="B22" s="69" t="s">
        <v>150</v>
      </c>
      <c r="C22" s="101" t="s">
        <v>41</v>
      </c>
      <c r="D22" s="85" t="n">
        <v>8</v>
      </c>
      <c r="E22" s="106" t="n">
        <v>268508</v>
      </c>
      <c r="F22" s="268" t="n">
        <v>13880</v>
      </c>
      <c r="G22" s="109" t="n">
        <v>282396</v>
      </c>
    </row>
    <row r="23" customFormat="false" ht="15" hidden="false" customHeight="true" outlineLevel="0" collapsed="false">
      <c r="A23" s="12" t="s">
        <v>151</v>
      </c>
      <c r="B23" s="69" t="s">
        <v>152</v>
      </c>
      <c r="C23" s="101" t="s">
        <v>44</v>
      </c>
      <c r="D23" s="85" t="n">
        <v>5</v>
      </c>
      <c r="E23" s="106" t="n">
        <v>228012</v>
      </c>
      <c r="F23" s="268" t="n">
        <v>6631</v>
      </c>
      <c r="G23" s="109" t="n">
        <v>234648</v>
      </c>
    </row>
    <row r="24" customFormat="false" ht="15" hidden="false" customHeight="true" outlineLevel="0" collapsed="false">
      <c r="A24" s="12" t="s">
        <v>153</v>
      </c>
      <c r="B24" s="69" t="s">
        <v>154</v>
      </c>
      <c r="C24" s="101" t="s">
        <v>47</v>
      </c>
      <c r="D24" s="85" t="n">
        <v>0</v>
      </c>
      <c r="E24" s="106" t="n">
        <v>151854</v>
      </c>
      <c r="F24" s="268" t="n">
        <v>1928</v>
      </c>
      <c r="G24" s="109" t="n">
        <v>153782</v>
      </c>
    </row>
    <row r="25" customFormat="false" ht="15" hidden="false" customHeight="true" outlineLevel="0" collapsed="false">
      <c r="A25" s="12" t="s">
        <v>155</v>
      </c>
      <c r="B25" s="69" t="s">
        <v>156</v>
      </c>
      <c r="C25" s="101" t="s">
        <v>50</v>
      </c>
      <c r="D25" s="85" t="n">
        <v>0</v>
      </c>
      <c r="E25" s="106" t="n">
        <v>59078</v>
      </c>
      <c r="F25" s="268" t="n">
        <v>347</v>
      </c>
      <c r="G25" s="109" t="n">
        <v>59425</v>
      </c>
    </row>
    <row r="26" customFormat="false" ht="15" hidden="false" customHeight="true" outlineLevel="0" collapsed="false">
      <c r="A26" s="12" t="s">
        <v>157</v>
      </c>
      <c r="B26" s="69" t="s">
        <v>158</v>
      </c>
      <c r="C26" s="101" t="s">
        <v>53</v>
      </c>
      <c r="D26" s="85" t="n">
        <v>0</v>
      </c>
      <c r="E26" s="106" t="n">
        <v>6273</v>
      </c>
      <c r="F26" s="268" t="n">
        <v>27</v>
      </c>
      <c r="G26" s="109" t="n">
        <v>6300</v>
      </c>
    </row>
    <row r="27" customFormat="false" ht="15" hidden="false" customHeight="true" outlineLevel="0" collapsed="false">
      <c r="A27" s="12" t="s">
        <v>159</v>
      </c>
      <c r="B27" s="69" t="s">
        <v>160</v>
      </c>
      <c r="C27" s="101" t="s">
        <v>56</v>
      </c>
      <c r="D27" s="89" t="n">
        <v>42</v>
      </c>
      <c r="E27" s="110" t="n">
        <v>40</v>
      </c>
      <c r="F27" s="269" t="n">
        <v>9</v>
      </c>
      <c r="G27" s="113" t="n">
        <v>91</v>
      </c>
    </row>
    <row r="28" customFormat="false" ht="15" hidden="false" customHeight="true" outlineLevel="0" collapsed="false">
      <c r="A28" s="12" t="s">
        <v>100</v>
      </c>
      <c r="B28" s="114" t="s">
        <v>161</v>
      </c>
      <c r="C28" s="115" t="s">
        <v>59</v>
      </c>
      <c r="D28" s="116" t="n">
        <v>429797</v>
      </c>
      <c r="E28" s="117" t="n">
        <v>1982671</v>
      </c>
      <c r="F28" s="270" t="n">
        <v>151192</v>
      </c>
      <c r="G28" s="120" t="n">
        <v>2563660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13</v>
      </c>
      <c r="D1" s="12" t="s">
        <v>402</v>
      </c>
      <c r="E1" s="12" t="s">
        <v>222</v>
      </c>
      <c r="F1" s="12" t="s">
        <v>369</v>
      </c>
      <c r="G1" s="12" t="s">
        <v>403</v>
      </c>
    </row>
    <row r="2" s="12" customFormat="true" ht="12" hidden="true" customHeight="true" outlineLevel="0" collapsed="false">
      <c r="A2" s="12" t="s">
        <v>15</v>
      </c>
    </row>
    <row r="3" s="12" customFormat="true" ht="12" hidden="true" customHeight="true" outlineLevel="0" collapsed="false">
      <c r="A3" s="12" t="s">
        <v>32</v>
      </c>
    </row>
    <row r="4" s="12" customFormat="true" ht="12" hidden="true" customHeight="true" outlineLevel="0" collapsed="false">
      <c r="A4" s="12" t="s">
        <v>50</v>
      </c>
    </row>
    <row r="5" s="12" customFormat="true" ht="12" hidden="true" customHeight="true" outlineLevel="0" collapsed="false">
      <c r="A5" s="12" t="s">
        <v>15</v>
      </c>
    </row>
    <row r="6" s="12" customFormat="true" ht="12" hidden="true" customHeight="true" outlineLevel="0" collapsed="false">
      <c r="A6" s="12" t="s">
        <v>15</v>
      </c>
    </row>
    <row r="7" s="12" customFormat="true" ht="12" hidden="true" customHeight="true" outlineLevel="0" collapsed="false">
      <c r="A7" s="12" t="s">
        <v>414</v>
      </c>
    </row>
    <row r="8" s="12" customFormat="true" ht="12" hidden="true" customHeight="true" outlineLevel="0" collapsed="false">
      <c r="A8" s="12" t="s">
        <v>15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415</v>
      </c>
      <c r="C11" s="63"/>
      <c r="D11" s="27"/>
      <c r="E11" s="27"/>
      <c r="F11" s="27"/>
      <c r="G11" s="27"/>
    </row>
    <row r="12" s="12" customFormat="true" ht="12" hidden="false" customHeight="true" outlineLevel="0" collapsed="false">
      <c r="B12" s="3"/>
      <c r="C12" s="63"/>
      <c r="D12" s="31"/>
      <c r="G12" s="31" t="s">
        <v>21</v>
      </c>
    </row>
    <row r="13" customFormat="false" ht="12" hidden="false" customHeight="true" outlineLevel="0" collapsed="false">
      <c r="B13" s="121"/>
      <c r="C13" s="122"/>
      <c r="D13" s="31"/>
    </row>
    <row r="14" s="12" customFormat="true" ht="45" hidden="false" customHeight="true" outlineLevel="0" collapsed="false">
      <c r="B14" s="69" t="s">
        <v>165</v>
      </c>
      <c r="C14" s="124"/>
      <c r="D14" s="260" t="s">
        <v>406</v>
      </c>
      <c r="E14" s="260" t="s">
        <v>407</v>
      </c>
      <c r="F14" s="261" t="s">
        <v>408</v>
      </c>
      <c r="G14" s="260" t="s">
        <v>409</v>
      </c>
    </row>
    <row r="15" s="27" customFormat="true" ht="11.25" hidden="false" customHeight="true" outlineLevel="0" collapsed="false">
      <c r="B15" s="101"/>
      <c r="C15" s="101"/>
      <c r="D15" s="78" t="s">
        <v>16</v>
      </c>
      <c r="E15" s="262" t="s">
        <v>26</v>
      </c>
      <c r="F15" s="263" t="s">
        <v>29</v>
      </c>
      <c r="G15" s="264" t="s">
        <v>32</v>
      </c>
    </row>
    <row r="16" s="12" customFormat="true" ht="14.25" hidden="false" customHeight="true" outlineLevel="0" collapsed="false">
      <c r="A16" s="12" t="s">
        <v>167</v>
      </c>
      <c r="B16" s="69" t="s">
        <v>168</v>
      </c>
      <c r="C16" s="101" t="s">
        <v>16</v>
      </c>
      <c r="D16" s="82" t="n">
        <v>64108</v>
      </c>
      <c r="E16" s="102" t="n">
        <v>283479</v>
      </c>
      <c r="F16" s="102" t="n">
        <v>9639</v>
      </c>
      <c r="G16" s="105" t="n">
        <v>357226</v>
      </c>
    </row>
    <row r="17" s="12" customFormat="true" ht="14.25" hidden="false" customHeight="true" outlineLevel="0" collapsed="false">
      <c r="A17" s="12" t="s">
        <v>169</v>
      </c>
      <c r="B17" s="69" t="s">
        <v>170</v>
      </c>
      <c r="C17" s="101" t="s">
        <v>26</v>
      </c>
      <c r="D17" s="85" t="n">
        <v>125154</v>
      </c>
      <c r="E17" s="106" t="n">
        <v>464194</v>
      </c>
      <c r="F17" s="106" t="n">
        <v>16460</v>
      </c>
      <c r="G17" s="109" t="n">
        <v>605808</v>
      </c>
    </row>
    <row r="18" customFormat="false" ht="14.25" hidden="false" customHeight="true" outlineLevel="0" collapsed="false">
      <c r="A18" s="12" t="s">
        <v>171</v>
      </c>
      <c r="B18" s="69" t="s">
        <v>172</v>
      </c>
      <c r="C18" s="126" t="s">
        <v>29</v>
      </c>
      <c r="D18" s="85" t="n">
        <v>97978</v>
      </c>
      <c r="E18" s="106" t="n">
        <v>364176</v>
      </c>
      <c r="F18" s="106" t="n">
        <v>17875</v>
      </c>
      <c r="G18" s="109" t="n">
        <v>480029</v>
      </c>
    </row>
    <row r="19" customFormat="false" ht="14.25" hidden="false" customHeight="true" outlineLevel="0" collapsed="false">
      <c r="A19" s="12" t="s">
        <v>173</v>
      </c>
      <c r="B19" s="69" t="s">
        <v>174</v>
      </c>
      <c r="C19" s="126" t="s">
        <v>32</v>
      </c>
      <c r="D19" s="85" t="n">
        <v>81169</v>
      </c>
      <c r="E19" s="106" t="n">
        <v>290788</v>
      </c>
      <c r="F19" s="106" t="n">
        <v>17651</v>
      </c>
      <c r="G19" s="109" t="n">
        <v>389608</v>
      </c>
    </row>
    <row r="20" customFormat="false" ht="14.25" hidden="false" customHeight="true" outlineLevel="0" collapsed="false">
      <c r="A20" s="12" t="s">
        <v>175</v>
      </c>
      <c r="B20" s="69" t="s">
        <v>176</v>
      </c>
      <c r="C20" s="126" t="s">
        <v>35</v>
      </c>
      <c r="D20" s="85" t="n">
        <v>41902</v>
      </c>
      <c r="E20" s="106" t="n">
        <v>227566</v>
      </c>
      <c r="F20" s="106" t="n">
        <v>18117</v>
      </c>
      <c r="G20" s="109" t="n">
        <v>287585</v>
      </c>
    </row>
    <row r="21" customFormat="false" ht="14.25" hidden="false" customHeight="true" outlineLevel="0" collapsed="false">
      <c r="A21" s="12" t="s">
        <v>177</v>
      </c>
      <c r="B21" s="69" t="s">
        <v>178</v>
      </c>
      <c r="C21" s="126" t="s">
        <v>38</v>
      </c>
      <c r="D21" s="85" t="n">
        <v>11360</v>
      </c>
      <c r="E21" s="106" t="n">
        <v>137664</v>
      </c>
      <c r="F21" s="106" t="n">
        <v>17376</v>
      </c>
      <c r="G21" s="109" t="n">
        <v>166400</v>
      </c>
    </row>
    <row r="22" customFormat="false" ht="14.25" hidden="false" customHeight="true" outlineLevel="0" collapsed="false">
      <c r="A22" s="12" t="s">
        <v>179</v>
      </c>
      <c r="B22" s="69" t="s">
        <v>180</v>
      </c>
      <c r="C22" s="126" t="s">
        <v>41</v>
      </c>
      <c r="D22" s="85" t="n">
        <v>4022</v>
      </c>
      <c r="E22" s="106" t="n">
        <v>85931</v>
      </c>
      <c r="F22" s="106" t="n">
        <v>16471</v>
      </c>
      <c r="G22" s="109" t="n">
        <v>106424</v>
      </c>
    </row>
    <row r="23" customFormat="false" ht="14.25" hidden="false" customHeight="true" outlineLevel="0" collapsed="false">
      <c r="A23" s="12" t="s">
        <v>181</v>
      </c>
      <c r="B23" s="69" t="s">
        <v>182</v>
      </c>
      <c r="C23" s="126" t="s">
        <v>44</v>
      </c>
      <c r="D23" s="85" t="n">
        <v>2372</v>
      </c>
      <c r="E23" s="106" t="n">
        <v>57963</v>
      </c>
      <c r="F23" s="106" t="n">
        <v>13196</v>
      </c>
      <c r="G23" s="109" t="n">
        <v>73531</v>
      </c>
    </row>
    <row r="24" customFormat="false" ht="14.25" hidden="false" customHeight="true" outlineLevel="0" collapsed="false">
      <c r="A24" s="12" t="s">
        <v>416</v>
      </c>
      <c r="B24" s="69" t="s">
        <v>417</v>
      </c>
      <c r="C24" s="126" t="s">
        <v>47</v>
      </c>
      <c r="D24" s="85" t="n">
        <v>1732</v>
      </c>
      <c r="E24" s="106" t="n">
        <v>70910</v>
      </c>
      <c r="F24" s="106" t="n">
        <v>24407</v>
      </c>
      <c r="G24" s="109" t="n">
        <v>97049</v>
      </c>
    </row>
    <row r="25" customFormat="false" ht="12" hidden="false" customHeight="true" outlineLevel="0" collapsed="false">
      <c r="A25" s="12" t="s">
        <v>100</v>
      </c>
      <c r="B25" s="114" t="s">
        <v>161</v>
      </c>
      <c r="C25" s="115" t="s">
        <v>50</v>
      </c>
      <c r="D25" s="94" t="n">
        <v>429797</v>
      </c>
      <c r="E25" s="127" t="n">
        <v>1982671</v>
      </c>
      <c r="F25" s="127" t="n">
        <v>151192</v>
      </c>
      <c r="G25" s="120" t="n">
        <v>2563660</v>
      </c>
    </row>
    <row r="26" customFormat="false" ht="12" hidden="false" customHeight="true" outlineLevel="0" collapsed="false">
      <c r="D26" s="130"/>
      <c r="E26" s="130"/>
      <c r="F26" s="130"/>
      <c r="G26" s="130"/>
    </row>
    <row r="27" customFormat="false" ht="12" hidden="false" customHeight="true" outlineLevel="0" collapsed="false">
      <c r="D27" s="130"/>
      <c r="E27" s="130"/>
      <c r="F27" s="130"/>
      <c r="G27" s="130"/>
    </row>
    <row r="28" customFormat="false" ht="12" hidden="false" customHeight="true" outlineLevel="0" collapsed="false">
      <c r="D28" s="130"/>
      <c r="E28" s="130"/>
      <c r="F28" s="130"/>
      <c r="G28" s="130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28" width="11.58"/>
  </cols>
  <sheetData>
    <row r="1" s="1" customFormat="true" ht="12" hidden="true" customHeight="true" outlineLevel="0" collapsed="false">
      <c r="A1" s="12" t="s">
        <v>418</v>
      </c>
      <c r="B1" s="12"/>
      <c r="C1" s="12"/>
      <c r="D1" s="12" t="s">
        <v>402</v>
      </c>
      <c r="E1" s="12" t="s">
        <v>222</v>
      </c>
      <c r="F1" s="12" t="s">
        <v>369</v>
      </c>
      <c r="G1" s="12" t="s">
        <v>403</v>
      </c>
    </row>
    <row r="2" s="1" customFormat="tru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32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56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19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20</v>
      </c>
      <c r="C11" s="63"/>
      <c r="D11" s="27"/>
      <c r="E11" s="27"/>
      <c r="F11" s="27"/>
      <c r="G11" s="27"/>
    </row>
    <row r="12" s="1" customFormat="true" ht="12" hidden="false" customHeight="true" outlineLevel="0" collapsed="false">
      <c r="A12" s="12"/>
      <c r="B12" s="3"/>
      <c r="C12" s="63"/>
      <c r="D12" s="31"/>
      <c r="E12" s="12"/>
      <c r="F12" s="12"/>
      <c r="G12" s="31" t="s">
        <v>21</v>
      </c>
    </row>
    <row r="13" s="1" customFormat="true" ht="12" hidden="false" customHeight="true" outlineLevel="0" collapsed="false">
      <c r="D13" s="31"/>
      <c r="E13" s="12"/>
      <c r="F13" s="12"/>
      <c r="G13" s="12"/>
    </row>
    <row r="14" s="12" customFormat="true" ht="45" hidden="false" customHeight="true" outlineLevel="0" collapsed="false">
      <c r="B14" s="131" t="s">
        <v>201</v>
      </c>
      <c r="C14" s="124"/>
      <c r="D14" s="260" t="s">
        <v>406</v>
      </c>
      <c r="E14" s="260" t="s">
        <v>407</v>
      </c>
      <c r="F14" s="260" t="s">
        <v>408</v>
      </c>
      <c r="G14" s="260" t="s">
        <v>409</v>
      </c>
    </row>
    <row r="15" s="27" customFormat="true" ht="11.25" hidden="false" customHeight="true" outlineLevel="0" collapsed="false">
      <c r="B15" s="133"/>
      <c r="D15" s="78" t="s">
        <v>16</v>
      </c>
      <c r="E15" s="262" t="s">
        <v>26</v>
      </c>
      <c r="F15" s="263" t="s">
        <v>29</v>
      </c>
      <c r="G15" s="264" t="s">
        <v>32</v>
      </c>
    </row>
    <row r="16" s="12" customFormat="true" ht="18" hidden="false" customHeight="true" outlineLevel="0" collapsed="false">
      <c r="A16" s="12" t="s">
        <v>202</v>
      </c>
      <c r="B16" s="134" t="s">
        <v>421</v>
      </c>
      <c r="C16" s="135" t="s">
        <v>16</v>
      </c>
      <c r="D16" s="82" t="n">
        <v>8904</v>
      </c>
      <c r="E16" s="102" t="n">
        <v>462422</v>
      </c>
      <c r="F16" s="102" t="n">
        <v>68017</v>
      </c>
      <c r="G16" s="105" t="n">
        <v>539343</v>
      </c>
    </row>
    <row r="17" s="1" customFormat="true" ht="18" hidden="false" customHeight="true" outlineLevel="0" collapsed="false">
      <c r="A17" s="12" t="s">
        <v>204</v>
      </c>
      <c r="B17" s="134" t="s">
        <v>205</v>
      </c>
      <c r="C17" s="136" t="s">
        <v>26</v>
      </c>
      <c r="D17" s="85" t="n">
        <v>145</v>
      </c>
      <c r="E17" s="106" t="n">
        <v>113626</v>
      </c>
      <c r="F17" s="106" t="n">
        <v>10596</v>
      </c>
      <c r="G17" s="109" t="n">
        <v>124367</v>
      </c>
    </row>
    <row r="18" s="1" customFormat="true" ht="18" hidden="false" customHeight="true" outlineLevel="0" collapsed="false">
      <c r="A18" s="12" t="s">
        <v>206</v>
      </c>
      <c r="B18" s="134" t="s">
        <v>207</v>
      </c>
      <c r="C18" s="136" t="s">
        <v>29</v>
      </c>
      <c r="D18" s="85" t="n">
        <v>2778</v>
      </c>
      <c r="E18" s="106" t="n">
        <v>644701</v>
      </c>
      <c r="F18" s="106" t="n">
        <v>71882</v>
      </c>
      <c r="G18" s="109" t="n">
        <v>719361</v>
      </c>
    </row>
    <row r="19" s="1" customFormat="true" ht="18" hidden="false" customHeight="true" outlineLevel="0" collapsed="false">
      <c r="A19" s="12" t="s">
        <v>208</v>
      </c>
      <c r="B19" s="134" t="s">
        <v>209</v>
      </c>
      <c r="C19" s="137" t="s">
        <v>32</v>
      </c>
      <c r="D19" s="85" t="n">
        <v>22185</v>
      </c>
      <c r="E19" s="106" t="n">
        <v>158118</v>
      </c>
      <c r="F19" s="106" t="n">
        <v>62369</v>
      </c>
      <c r="G19" s="109" t="n">
        <v>242672</v>
      </c>
    </row>
    <row r="20" s="1" customFormat="true" ht="18" hidden="false" customHeight="true" outlineLevel="0" collapsed="false">
      <c r="A20" s="12" t="s">
        <v>210</v>
      </c>
      <c r="B20" s="134" t="s">
        <v>211</v>
      </c>
      <c r="C20" s="136" t="s">
        <v>35</v>
      </c>
      <c r="D20" s="85" t="n">
        <v>2698</v>
      </c>
      <c r="E20" s="106" t="n">
        <v>133112</v>
      </c>
      <c r="F20" s="106" t="n">
        <v>38745</v>
      </c>
      <c r="G20" s="109" t="n">
        <v>174555</v>
      </c>
    </row>
    <row r="21" s="1" customFormat="true" ht="18" hidden="false" customHeight="true" outlineLevel="0" collapsed="false">
      <c r="A21" s="12" t="s">
        <v>212</v>
      </c>
      <c r="B21" s="134" t="s">
        <v>422</v>
      </c>
      <c r="C21" s="136" t="s">
        <v>38</v>
      </c>
      <c r="D21" s="85" t="n">
        <v>287</v>
      </c>
      <c r="E21" s="106" t="n">
        <v>37135</v>
      </c>
      <c r="F21" s="106" t="n">
        <v>3247</v>
      </c>
      <c r="G21" s="109" t="n">
        <v>40669</v>
      </c>
    </row>
    <row r="22" s="1" customFormat="true" ht="18" hidden="false" customHeight="true" outlineLevel="0" collapsed="false">
      <c r="A22" s="12" t="s">
        <v>214</v>
      </c>
      <c r="B22" s="134" t="s">
        <v>423</v>
      </c>
      <c r="C22" s="137" t="s">
        <v>41</v>
      </c>
      <c r="D22" s="85" t="n">
        <v>13854</v>
      </c>
      <c r="E22" s="106" t="n">
        <v>273986</v>
      </c>
      <c r="F22" s="106" t="n">
        <v>54731</v>
      </c>
      <c r="G22" s="109" t="n">
        <v>342571</v>
      </c>
    </row>
    <row r="23" s="1" customFormat="true" ht="18" hidden="false" customHeight="true" outlineLevel="0" collapsed="false">
      <c r="A23" s="12" t="s">
        <v>216</v>
      </c>
      <c r="B23" s="134" t="s">
        <v>424</v>
      </c>
      <c r="C23" s="136" t="s">
        <v>44</v>
      </c>
      <c r="D23" s="85" t="n">
        <v>107879</v>
      </c>
      <c r="E23" s="106" t="n">
        <v>209598</v>
      </c>
      <c r="F23" s="106" t="n">
        <v>1122</v>
      </c>
      <c r="G23" s="109" t="n">
        <v>318599</v>
      </c>
    </row>
    <row r="24" s="1" customFormat="true" ht="18" hidden="false" customHeight="true" outlineLevel="0" collapsed="false">
      <c r="A24" s="12" t="s">
        <v>218</v>
      </c>
      <c r="B24" s="134" t="s">
        <v>425</v>
      </c>
      <c r="C24" s="136" t="s">
        <v>47</v>
      </c>
      <c r="D24" s="85" t="n">
        <v>34944</v>
      </c>
      <c r="E24" s="106" t="n">
        <v>537306</v>
      </c>
      <c r="F24" s="106" t="n">
        <v>51827</v>
      </c>
      <c r="G24" s="109" t="n">
        <v>624077</v>
      </c>
    </row>
    <row r="25" s="1" customFormat="true" ht="18" hidden="false" customHeight="true" outlineLevel="0" collapsed="false">
      <c r="A25" s="12" t="s">
        <v>220</v>
      </c>
      <c r="B25" s="134" t="s">
        <v>426</v>
      </c>
      <c r="C25" s="137" t="s">
        <v>50</v>
      </c>
      <c r="D25" s="85" t="n">
        <v>7278</v>
      </c>
      <c r="E25" s="106" t="n">
        <v>64516</v>
      </c>
      <c r="F25" s="106" t="n">
        <v>732</v>
      </c>
      <c r="G25" s="109" t="n">
        <v>72526</v>
      </c>
    </row>
    <row r="26" s="1" customFormat="true" ht="18" hidden="false" customHeight="true" outlineLevel="0" collapsed="false">
      <c r="A26" s="12" t="s">
        <v>104</v>
      </c>
      <c r="B26" s="134" t="s">
        <v>4</v>
      </c>
      <c r="C26" s="271" t="s">
        <v>53</v>
      </c>
      <c r="D26" s="272" t="n">
        <v>8830</v>
      </c>
      <c r="E26" s="273" t="n">
        <v>274774</v>
      </c>
      <c r="F26" s="273" t="n">
        <v>26562</v>
      </c>
      <c r="G26" s="274" t="n">
        <v>310166</v>
      </c>
    </row>
    <row r="27" s="1" customFormat="true" ht="18" hidden="false" customHeight="true" outlineLevel="0" collapsed="false">
      <c r="A27" s="12" t="s">
        <v>427</v>
      </c>
      <c r="B27" s="140" t="s">
        <v>428</v>
      </c>
      <c r="C27" s="141" t="s">
        <v>56</v>
      </c>
      <c r="D27" s="89" t="n">
        <v>260471</v>
      </c>
      <c r="E27" s="110" t="n">
        <v>653020</v>
      </c>
      <c r="F27" s="110" t="n">
        <v>10331</v>
      </c>
      <c r="G27" s="113" t="n">
        <v>9238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28" activeCellId="0" sqref="I2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29</v>
      </c>
      <c r="B1" s="12"/>
      <c r="C1" s="39"/>
      <c r="D1" s="12" t="s">
        <v>402</v>
      </c>
      <c r="E1" s="12" t="s">
        <v>222</v>
      </c>
      <c r="F1" s="12" t="s">
        <v>369</v>
      </c>
      <c r="G1" s="12" t="s">
        <v>403</v>
      </c>
    </row>
    <row r="2" customFormat="false" ht="12" hidden="true" customHeight="true" outlineLevel="0" collapsed="false">
      <c r="A2" s="28" t="s">
        <v>15</v>
      </c>
      <c r="B2" s="12"/>
      <c r="C2" s="39"/>
      <c r="D2" s="12"/>
      <c r="E2" s="12"/>
      <c r="F2" s="12"/>
      <c r="G2" s="12"/>
    </row>
    <row r="3" customFormat="false" ht="12" hidden="true" customHeight="true" outlineLevel="0" collapsed="false">
      <c r="A3" s="12" t="s">
        <v>32</v>
      </c>
      <c r="B3" s="12"/>
      <c r="C3" s="39"/>
      <c r="D3" s="12"/>
      <c r="E3" s="12"/>
      <c r="F3" s="12"/>
      <c r="G3" s="12"/>
    </row>
    <row r="4" customFormat="false" ht="12" hidden="true" customHeight="true" outlineLevel="0" collapsed="false">
      <c r="A4" s="12" t="s">
        <v>41</v>
      </c>
      <c r="B4" s="12"/>
      <c r="C4" s="39"/>
      <c r="D4" s="12"/>
      <c r="E4" s="12"/>
      <c r="F4" s="12"/>
      <c r="G4" s="12"/>
    </row>
    <row r="5" customFormat="false" ht="12" hidden="true" customHeight="true" outlineLevel="0" collapsed="false">
      <c r="A5" s="28" t="s">
        <v>15</v>
      </c>
      <c r="B5" s="12"/>
      <c r="C5" s="39"/>
      <c r="D5" s="12"/>
      <c r="E5" s="12"/>
      <c r="F5" s="12"/>
      <c r="G5" s="12"/>
    </row>
    <row r="6" customFormat="false" ht="12" hidden="true" customHeight="true" outlineLevel="0" collapsed="false">
      <c r="A6" s="28" t="s">
        <v>15</v>
      </c>
      <c r="B6" s="12"/>
      <c r="C6" s="39"/>
      <c r="D6" s="12"/>
      <c r="E6" s="12"/>
      <c r="F6" s="12"/>
      <c r="G6" s="12"/>
    </row>
    <row r="7" customFormat="false" ht="12" hidden="true" customHeight="true" outlineLevel="0" collapsed="false">
      <c r="A7" s="12" t="s">
        <v>430</v>
      </c>
      <c r="B7" s="12"/>
      <c r="C7" s="39"/>
      <c r="D7" s="12"/>
      <c r="E7" s="12"/>
      <c r="F7" s="12"/>
      <c r="G7" s="12"/>
    </row>
    <row r="8" customFormat="false" ht="12" hidden="true" customHeight="true" outlineLevel="0" collapsed="false">
      <c r="A8" s="28" t="s">
        <v>15</v>
      </c>
      <c r="B8" s="12"/>
      <c r="C8" s="39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9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0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1" t="s">
        <v>431</v>
      </c>
      <c r="C11" s="31"/>
      <c r="D11" s="27"/>
      <c r="E11" s="27"/>
      <c r="F11" s="27"/>
      <c r="G11" s="27"/>
    </row>
    <row r="12" customFormat="false" ht="14.25" hidden="false" customHeight="true" outlineLevel="0" collapsed="false">
      <c r="A12" s="12"/>
      <c r="B12" s="31"/>
      <c r="C12" s="31"/>
      <c r="D12" s="31"/>
      <c r="G12" s="31" t="s">
        <v>21</v>
      </c>
    </row>
    <row r="13" customFormat="false" ht="12" hidden="false" customHeight="true" outlineLevel="0" collapsed="false">
      <c r="B13" s="121"/>
      <c r="D13" s="31"/>
    </row>
    <row r="14" customFormat="false" ht="45" hidden="false" customHeight="true" outlineLevel="0" collapsed="false">
      <c r="A14" s="12"/>
      <c r="B14" s="131" t="s">
        <v>230</v>
      </c>
      <c r="C14" s="149"/>
      <c r="D14" s="261" t="s">
        <v>406</v>
      </c>
      <c r="E14" s="275" t="s">
        <v>407</v>
      </c>
      <c r="F14" s="276" t="s">
        <v>408</v>
      </c>
      <c r="G14" s="276" t="s">
        <v>409</v>
      </c>
    </row>
    <row r="15" s="27" customFormat="true" ht="14.25" hidden="false" customHeight="true" outlineLevel="0" collapsed="false">
      <c r="B15" s="151"/>
      <c r="C15" s="152"/>
      <c r="D15" s="265" t="s">
        <v>16</v>
      </c>
      <c r="E15" s="79" t="s">
        <v>26</v>
      </c>
      <c r="F15" s="277" t="s">
        <v>29</v>
      </c>
      <c r="G15" s="277" t="s">
        <v>32</v>
      </c>
      <c r="I15" s="12"/>
    </row>
    <row r="16" s="27" customFormat="true" ht="14.25" hidden="false" customHeight="true" outlineLevel="0" collapsed="false">
      <c r="A16" s="12" t="s">
        <v>231</v>
      </c>
      <c r="B16" s="69" t="s">
        <v>432</v>
      </c>
      <c r="C16" s="56" t="s">
        <v>16</v>
      </c>
      <c r="D16" s="278" t="n">
        <v>111056</v>
      </c>
      <c r="E16" s="279" t="n">
        <v>132777</v>
      </c>
      <c r="F16" s="158" t="n">
        <v>31409</v>
      </c>
      <c r="G16" s="158" t="n">
        <v>275242</v>
      </c>
      <c r="I16" s="12"/>
    </row>
    <row r="17" s="27" customFormat="true" ht="14.25" hidden="false" customHeight="true" outlineLevel="0" collapsed="false">
      <c r="A17" s="12" t="s">
        <v>233</v>
      </c>
      <c r="B17" s="69" t="s">
        <v>433</v>
      </c>
      <c r="C17" s="56" t="s">
        <v>26</v>
      </c>
      <c r="D17" s="278" t="n">
        <v>86279</v>
      </c>
      <c r="E17" s="279" t="n">
        <v>145463</v>
      </c>
      <c r="F17" s="158" t="n">
        <v>26900</v>
      </c>
      <c r="G17" s="158" t="n">
        <v>258642</v>
      </c>
      <c r="I17" s="12"/>
    </row>
    <row r="18" s="27" customFormat="true" ht="14.25" hidden="false" customHeight="true" outlineLevel="0" collapsed="false">
      <c r="A18" s="12" t="s">
        <v>235</v>
      </c>
      <c r="B18" s="69" t="s">
        <v>434</v>
      </c>
      <c r="C18" s="56" t="s">
        <v>29</v>
      </c>
      <c r="D18" s="278" t="n">
        <v>62375</v>
      </c>
      <c r="E18" s="279" t="n">
        <v>171394</v>
      </c>
      <c r="F18" s="158" t="n">
        <v>14507</v>
      </c>
      <c r="G18" s="158" t="n">
        <v>248276</v>
      </c>
      <c r="I18" s="12"/>
    </row>
    <row r="19" s="27" customFormat="true" ht="14.25" hidden="false" customHeight="true" outlineLevel="0" collapsed="false">
      <c r="A19" s="12" t="s">
        <v>237</v>
      </c>
      <c r="B19" s="69" t="s">
        <v>435</v>
      </c>
      <c r="C19" s="56" t="s">
        <v>32</v>
      </c>
      <c r="D19" s="278" t="n">
        <v>151929</v>
      </c>
      <c r="E19" s="279" t="n">
        <v>804900</v>
      </c>
      <c r="F19" s="158" t="n">
        <v>40018</v>
      </c>
      <c r="G19" s="158" t="n">
        <v>996847</v>
      </c>
      <c r="I19" s="12"/>
    </row>
    <row r="20" s="27" customFormat="true" ht="14.25" hidden="false" customHeight="true" outlineLevel="0" collapsed="false">
      <c r="A20" s="12" t="s">
        <v>436</v>
      </c>
      <c r="B20" s="69" t="s">
        <v>437</v>
      </c>
      <c r="C20" s="56" t="s">
        <v>35</v>
      </c>
      <c r="D20" s="278" t="n">
        <v>18137</v>
      </c>
      <c r="E20" s="279" t="n">
        <v>728017</v>
      </c>
      <c r="F20" s="158" t="n">
        <v>38343</v>
      </c>
      <c r="G20" s="158" t="n">
        <v>784497</v>
      </c>
      <c r="I20" s="12"/>
    </row>
    <row r="21" customFormat="false" ht="15" hidden="false" customHeight="true" outlineLevel="0" collapsed="false">
      <c r="A21" s="12" t="s">
        <v>280</v>
      </c>
      <c r="B21" s="69" t="s">
        <v>438</v>
      </c>
      <c r="C21" s="56" t="s">
        <v>38</v>
      </c>
      <c r="D21" s="280" t="n">
        <v>21</v>
      </c>
      <c r="E21" s="281" t="n">
        <v>117</v>
      </c>
      <c r="F21" s="282" t="n">
        <v>15</v>
      </c>
      <c r="G21" s="282" t="n">
        <v>153</v>
      </c>
    </row>
    <row r="22" customFormat="false" ht="15" hidden="false" customHeight="true" outlineLevel="0" collapsed="false">
      <c r="A22" s="12" t="s">
        <v>100</v>
      </c>
      <c r="B22" s="283" t="s">
        <v>100</v>
      </c>
      <c r="C22" s="284" t="s">
        <v>41</v>
      </c>
      <c r="D22" s="285" t="n">
        <v>429797</v>
      </c>
      <c r="E22" s="286" t="n">
        <v>1982668</v>
      </c>
      <c r="F22" s="287" t="n">
        <v>151192</v>
      </c>
      <c r="G22" s="287" t="n">
        <v>2563657</v>
      </c>
    </row>
    <row r="23" customFormat="false" ht="12" hidden="false" customHeight="true" outlineLevel="0" collapsed="false">
      <c r="A23" s="12"/>
      <c r="B23" s="39" t="s">
        <v>283</v>
      </c>
      <c r="C23" s="39"/>
    </row>
    <row r="24" customFormat="false" ht="12" hidden="false" customHeight="true" outlineLevel="0" collapsed="false">
      <c r="A24" s="12"/>
      <c r="B24" s="39"/>
      <c r="C24" s="39"/>
    </row>
    <row r="25" customFormat="false" ht="12" hidden="false" customHeight="true" outlineLevel="0" collapsed="false">
      <c r="A25" s="12"/>
      <c r="B25" s="12"/>
      <c r="C25" s="39"/>
    </row>
    <row r="26" customFormat="false" ht="12" hidden="false" customHeight="true" outlineLevel="0" collapsed="false">
      <c r="A26" s="12"/>
      <c r="B26" s="12"/>
      <c r="C26" s="39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H39" activeCellId="0" sqref="H3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39</v>
      </c>
      <c r="C1" s="39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  <c r="L1" s="12" t="s">
        <v>448</v>
      </c>
      <c r="M1" s="12" t="s">
        <v>449</v>
      </c>
      <c r="N1" s="12" t="s">
        <v>450</v>
      </c>
      <c r="O1" s="12" t="s">
        <v>451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56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452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8" hidden="false" customHeight="true" outlineLevel="0" collapsed="false">
      <c r="C10" s="30"/>
    </row>
    <row r="11" s="12" customFormat="true" ht="12" hidden="false" customHeight="true" outlineLevel="0" collapsed="false">
      <c r="B11" s="30" t="s">
        <v>453</v>
      </c>
      <c r="C11" s="39"/>
      <c r="D11" s="27"/>
      <c r="O11" s="31" t="s">
        <v>21</v>
      </c>
    </row>
    <row r="12" customFormat="false" ht="12" hidden="false" customHeight="true" outlineLevel="0" collapsed="false">
      <c r="B12" s="64"/>
      <c r="C12" s="12"/>
      <c r="D12" s="31"/>
      <c r="O12" s="31"/>
    </row>
    <row r="13" s="12" customFormat="true" ht="12" hidden="false" customHeight="true" outlineLevel="0" collapsed="false">
      <c r="B13" s="31"/>
      <c r="C13" s="39"/>
      <c r="D13" s="288" t="s">
        <v>406</v>
      </c>
      <c r="E13" s="288"/>
      <c r="F13" s="288"/>
      <c r="G13" s="289" t="s">
        <v>407</v>
      </c>
      <c r="H13" s="289"/>
      <c r="I13" s="289"/>
      <c r="J13" s="289" t="s">
        <v>408</v>
      </c>
      <c r="K13" s="289"/>
      <c r="L13" s="289"/>
      <c r="M13" s="290" t="s">
        <v>454</v>
      </c>
      <c r="N13" s="290"/>
      <c r="O13" s="290"/>
    </row>
    <row r="14" s="12" customFormat="true" ht="21.75" hidden="false" customHeight="true" outlineLevel="0" collapsed="false">
      <c r="B14" s="171" t="s">
        <v>296</v>
      </c>
      <c r="C14" s="172"/>
      <c r="D14" s="291" t="s">
        <v>455</v>
      </c>
      <c r="E14" s="291" t="s">
        <v>456</v>
      </c>
      <c r="F14" s="292" t="s">
        <v>457</v>
      </c>
      <c r="G14" s="293" t="s">
        <v>455</v>
      </c>
      <c r="H14" s="291" t="s">
        <v>456</v>
      </c>
      <c r="I14" s="294" t="s">
        <v>457</v>
      </c>
      <c r="J14" s="293" t="s">
        <v>455</v>
      </c>
      <c r="K14" s="291" t="s">
        <v>456</v>
      </c>
      <c r="L14" s="294" t="s">
        <v>457</v>
      </c>
      <c r="M14" s="293" t="s">
        <v>455</v>
      </c>
      <c r="N14" s="291" t="s">
        <v>456</v>
      </c>
      <c r="O14" s="291" t="s">
        <v>457</v>
      </c>
    </row>
    <row r="15" s="27" customFormat="true" ht="11.25" hidden="false" customHeight="true" outlineLevel="0" collapsed="false">
      <c r="B15" s="180"/>
      <c r="C15" s="181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5" t="s">
        <v>308</v>
      </c>
      <c r="K15" s="184" t="s">
        <v>309</v>
      </c>
      <c r="L15" s="295" t="s">
        <v>310</v>
      </c>
      <c r="M15" s="188" t="s">
        <v>50</v>
      </c>
      <c r="N15" s="184" t="s">
        <v>53</v>
      </c>
      <c r="O15" s="189" t="s">
        <v>56</v>
      </c>
    </row>
    <row r="16" customFormat="false" ht="14.2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30129</v>
      </c>
      <c r="E16" s="192" t="n">
        <v>4260970</v>
      </c>
      <c r="F16" s="192" t="n">
        <f aca="false">E16/D16</f>
        <v>141.424209233629</v>
      </c>
      <c r="G16" s="193" t="n">
        <v>116225</v>
      </c>
      <c r="H16" s="192" t="n">
        <v>19639586</v>
      </c>
      <c r="I16" s="194" t="n">
        <f aca="false">H16/G16</f>
        <v>168.979014841902</v>
      </c>
      <c r="J16" s="193" t="n">
        <v>0</v>
      </c>
      <c r="K16" s="192" t="n">
        <v>0</v>
      </c>
      <c r="L16" s="296" t="n">
        <v>0</v>
      </c>
      <c r="M16" s="195" t="n">
        <v>146354</v>
      </c>
      <c r="N16" s="192" t="n">
        <v>23900557</v>
      </c>
      <c r="O16" s="196" t="n">
        <f aca="false">N16/M16</f>
        <v>163.306482911297</v>
      </c>
    </row>
    <row r="17" customFormat="false" ht="14.2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17524</v>
      </c>
      <c r="E17" s="198" t="n">
        <v>2853275</v>
      </c>
      <c r="F17" s="198" t="n">
        <f aca="false">E17/D17</f>
        <v>162.820988358822</v>
      </c>
      <c r="G17" s="199" t="n">
        <v>152262</v>
      </c>
      <c r="H17" s="198" t="n">
        <v>30065444</v>
      </c>
      <c r="I17" s="200" t="n">
        <f aca="false">H17/G17</f>
        <v>197.458617383195</v>
      </c>
      <c r="J17" s="199" t="n">
        <v>0</v>
      </c>
      <c r="K17" s="198" t="n">
        <v>0</v>
      </c>
      <c r="L17" s="200" t="n">
        <v>0</v>
      </c>
      <c r="M17" s="201" t="n">
        <v>169786</v>
      </c>
      <c r="N17" s="198" t="n">
        <v>32918725</v>
      </c>
      <c r="O17" s="202" t="n">
        <f aca="false">N17/M17</f>
        <v>193.883624091503</v>
      </c>
    </row>
    <row r="18" customFormat="false" ht="14.2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6525</v>
      </c>
      <c r="E18" s="198" t="n">
        <v>1133626</v>
      </c>
      <c r="F18" s="198" t="n">
        <f aca="false">E18/D18</f>
        <v>173.735785440613</v>
      </c>
      <c r="G18" s="199" t="n">
        <v>182517</v>
      </c>
      <c r="H18" s="198" t="n">
        <v>37383663</v>
      </c>
      <c r="I18" s="200" t="n">
        <f aca="false">H18/G18</f>
        <v>204.822909646773</v>
      </c>
      <c r="J18" s="199" t="n">
        <v>0</v>
      </c>
      <c r="K18" s="198" t="n">
        <v>0</v>
      </c>
      <c r="L18" s="200" t="n">
        <v>0</v>
      </c>
      <c r="M18" s="201" t="n">
        <v>189042</v>
      </c>
      <c r="N18" s="198" t="n">
        <v>38517293</v>
      </c>
      <c r="O18" s="202" t="n">
        <f aca="false">N18/M18</f>
        <v>203.749923297468</v>
      </c>
    </row>
    <row r="19" customFormat="false" ht="14.2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1275</v>
      </c>
      <c r="E19" s="198" t="n">
        <v>243305</v>
      </c>
      <c r="F19" s="198" t="n">
        <f aca="false">E19/D19</f>
        <v>190.827450980392</v>
      </c>
      <c r="G19" s="199" t="n">
        <v>95961</v>
      </c>
      <c r="H19" s="198" t="n">
        <v>18688790</v>
      </c>
      <c r="I19" s="200" t="n">
        <f aca="false">H19/G19</f>
        <v>194.754014651786</v>
      </c>
      <c r="J19" s="199" t="n">
        <v>0</v>
      </c>
      <c r="K19" s="198" t="n">
        <v>0</v>
      </c>
      <c r="L19" s="200" t="n">
        <v>0</v>
      </c>
      <c r="M19" s="201" t="n">
        <v>97236</v>
      </c>
      <c r="N19" s="198" t="n">
        <v>18932094</v>
      </c>
      <c r="O19" s="202" t="n">
        <f aca="false">N19/M19</f>
        <v>194.702517586079</v>
      </c>
    </row>
    <row r="20" customFormat="false" ht="14.2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204</v>
      </c>
      <c r="E20" s="198" t="n">
        <v>47409</v>
      </c>
      <c r="F20" s="198" t="n">
        <f aca="false">E20/D20</f>
        <v>232.397058823529</v>
      </c>
      <c r="G20" s="199" t="n">
        <v>55720</v>
      </c>
      <c r="H20" s="198" t="n">
        <v>12474536</v>
      </c>
      <c r="I20" s="200" t="n">
        <f aca="false">H20/G20</f>
        <v>223.878966259871</v>
      </c>
      <c r="J20" s="199" t="n">
        <v>0</v>
      </c>
      <c r="K20" s="198" t="n">
        <v>0</v>
      </c>
      <c r="L20" s="200" t="n">
        <v>0</v>
      </c>
      <c r="M20" s="201" t="n">
        <v>55924</v>
      </c>
      <c r="N20" s="198" t="n">
        <v>12521934</v>
      </c>
      <c r="O20" s="202" t="n">
        <f aca="false">N20/M20</f>
        <v>223.909841928331</v>
      </c>
    </row>
    <row r="21" customFormat="false" ht="21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195853</v>
      </c>
      <c r="E21" s="198" t="n">
        <v>23562944</v>
      </c>
      <c r="F21" s="198" t="n">
        <f aca="false">E21/D21</f>
        <v>120.309334041347</v>
      </c>
      <c r="G21" s="199" t="n">
        <v>483973</v>
      </c>
      <c r="H21" s="198" t="n">
        <v>57674608</v>
      </c>
      <c r="I21" s="200" t="n">
        <f aca="false">H21/G21</f>
        <v>119.169061083986</v>
      </c>
      <c r="J21" s="199" t="n">
        <v>10174</v>
      </c>
      <c r="K21" s="198" t="n">
        <v>2200199</v>
      </c>
      <c r="L21" s="200" t="n">
        <f aca="false">K21/J21</f>
        <v>216.257027717712</v>
      </c>
      <c r="M21" s="201" t="n">
        <v>690000</v>
      </c>
      <c r="N21" s="198" t="n">
        <v>83437754</v>
      </c>
      <c r="O21" s="202" t="n">
        <f aca="false">N21/M21</f>
        <v>120.92428115942</v>
      </c>
    </row>
    <row r="22" customFormat="false" ht="14.2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5661</v>
      </c>
      <c r="E22" s="198" t="n">
        <v>1098800</v>
      </c>
      <c r="F22" s="198" t="n">
        <f aca="false">E22/D22</f>
        <v>194.099982335276</v>
      </c>
      <c r="G22" s="199" t="n">
        <v>254833</v>
      </c>
      <c r="H22" s="198" t="n">
        <v>49298416</v>
      </c>
      <c r="I22" s="200" t="n">
        <f aca="false">H22/G22</f>
        <v>193.453814851295</v>
      </c>
      <c r="J22" s="199" t="n">
        <v>62898</v>
      </c>
      <c r="K22" s="198" t="n">
        <v>15013102</v>
      </c>
      <c r="L22" s="200" t="n">
        <f aca="false">K22/J22</f>
        <v>238.68965626888</v>
      </c>
      <c r="M22" s="201" t="n">
        <v>323392</v>
      </c>
      <c r="N22" s="198" t="n">
        <v>65410322</v>
      </c>
      <c r="O22" s="202" t="n">
        <f aca="false">N22/M22</f>
        <v>202.263265634277</v>
      </c>
    </row>
    <row r="23" customFormat="false" ht="14.2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460</v>
      </c>
      <c r="E23" s="198" t="n">
        <v>77833</v>
      </c>
      <c r="F23" s="198" t="n">
        <f aca="false">E23/D23</f>
        <v>169.202173913043</v>
      </c>
      <c r="G23" s="199" t="n">
        <v>124919</v>
      </c>
      <c r="H23" s="198" t="n">
        <v>23205226</v>
      </c>
      <c r="I23" s="200" t="n">
        <f aca="false">H23/G23</f>
        <v>185.762181893867</v>
      </c>
      <c r="J23" s="199" t="n">
        <v>44771</v>
      </c>
      <c r="K23" s="198" t="n">
        <v>12202503</v>
      </c>
      <c r="L23" s="200" t="n">
        <f aca="false">K23/J23</f>
        <v>272.553728976346</v>
      </c>
      <c r="M23" s="201" t="n">
        <v>170150</v>
      </c>
      <c r="N23" s="198" t="n">
        <v>35485557</v>
      </c>
      <c r="O23" s="202" t="n">
        <f aca="false">N23/M23</f>
        <v>208.554551866001</v>
      </c>
    </row>
    <row r="24" customFormat="false" ht="14.2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20</v>
      </c>
      <c r="E24" s="198" t="n">
        <v>1847</v>
      </c>
      <c r="F24" s="198" t="n">
        <f aca="false">E24/D24</f>
        <v>92.35</v>
      </c>
      <c r="G24" s="199" t="n">
        <v>30767</v>
      </c>
      <c r="H24" s="198" t="n">
        <v>5147213</v>
      </c>
      <c r="I24" s="200" t="n">
        <f aca="false">H24/G24</f>
        <v>167.296551499984</v>
      </c>
      <c r="J24" s="199" t="n">
        <v>20079</v>
      </c>
      <c r="K24" s="198" t="n">
        <v>4745833</v>
      </c>
      <c r="L24" s="200" t="n">
        <f aca="false">K24/J24</f>
        <v>236.358035758753</v>
      </c>
      <c r="M24" s="201" t="n">
        <v>50866</v>
      </c>
      <c r="N24" s="198" t="n">
        <v>9894884</v>
      </c>
      <c r="O24" s="202" t="n">
        <f aca="false">N24/M24</f>
        <v>194.528447292887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162099</v>
      </c>
      <c r="E25" s="198" t="n">
        <v>18653618</v>
      </c>
      <c r="F25" s="198" t="n">
        <f aca="false">E25/D25</f>
        <v>115.075466227429</v>
      </c>
      <c r="G25" s="199" t="n">
        <v>442126</v>
      </c>
      <c r="H25" s="198" t="n">
        <v>49889592</v>
      </c>
      <c r="I25" s="200" t="n">
        <f aca="false">H25/G25</f>
        <v>112.840212970963</v>
      </c>
      <c r="J25" s="199" t="n">
        <v>719</v>
      </c>
      <c r="K25" s="198" t="n">
        <v>130276</v>
      </c>
      <c r="L25" s="200" t="n">
        <f aca="false">K25/J25</f>
        <v>181.190542420028</v>
      </c>
      <c r="M25" s="201" t="n">
        <v>604944</v>
      </c>
      <c r="N25" s="198" t="n">
        <v>68673477</v>
      </c>
      <c r="O25" s="202" t="n">
        <f aca="false">N25/M25</f>
        <v>113.520387011029</v>
      </c>
    </row>
    <row r="26" customFormat="false" ht="14.2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28</v>
      </c>
      <c r="E26" s="198" t="n">
        <v>45519</v>
      </c>
      <c r="F26" s="198" t="n">
        <f aca="false">E26/D26</f>
        <v>199.644736842105</v>
      </c>
      <c r="G26" s="199" t="n">
        <v>20293</v>
      </c>
      <c r="H26" s="198" t="n">
        <v>3842476</v>
      </c>
      <c r="I26" s="200" t="n">
        <f aca="false">H26/G26</f>
        <v>189.34982506283</v>
      </c>
      <c r="J26" s="199" t="n">
        <v>6680</v>
      </c>
      <c r="K26" s="198" t="n">
        <v>1744162</v>
      </c>
      <c r="L26" s="200" t="n">
        <f aca="false">K26/J26</f>
        <v>261.102095808383</v>
      </c>
      <c r="M26" s="201" t="n">
        <v>27201</v>
      </c>
      <c r="N26" s="198" t="n">
        <v>5632159</v>
      </c>
      <c r="O26" s="202" t="n">
        <f aca="false">N26/M26</f>
        <v>207.057056725856</v>
      </c>
    </row>
    <row r="27" customFormat="false" ht="14.2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4</v>
      </c>
      <c r="E27" s="198" t="n">
        <v>6453</v>
      </c>
      <c r="F27" s="198" t="n">
        <f aca="false">E27/D27</f>
        <v>268.875</v>
      </c>
      <c r="G27" s="199" t="n">
        <v>8305</v>
      </c>
      <c r="H27" s="198" t="n">
        <v>1559564</v>
      </c>
      <c r="I27" s="200" t="n">
        <f aca="false">H27/G27</f>
        <v>187.786152919928</v>
      </c>
      <c r="J27" s="199" t="n">
        <v>4510</v>
      </c>
      <c r="K27" s="198" t="n">
        <v>1297855</v>
      </c>
      <c r="L27" s="200" t="n">
        <f aca="false">K27/J27</f>
        <v>287.772727272727</v>
      </c>
      <c r="M27" s="201" t="n">
        <v>12839</v>
      </c>
      <c r="N27" s="198" t="n">
        <v>2863872</v>
      </c>
      <c r="O27" s="202" t="n">
        <f aca="false">N27/M27</f>
        <v>223.060362956617</v>
      </c>
    </row>
    <row r="28" customFormat="false" ht="14.2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9795</v>
      </c>
      <c r="E28" s="204" t="n">
        <v>1097814</v>
      </c>
      <c r="F28" s="204" t="n">
        <f aca="false">E28/D28</f>
        <v>112.079019908116</v>
      </c>
      <c r="G28" s="205" t="n">
        <v>14770</v>
      </c>
      <c r="H28" s="204" t="n">
        <v>1870461</v>
      </c>
      <c r="I28" s="206" t="n">
        <f aca="false">H28/G28</f>
        <v>126.639201083277</v>
      </c>
      <c r="J28" s="205" t="n">
        <v>1361</v>
      </c>
      <c r="K28" s="204" t="n">
        <v>303722</v>
      </c>
      <c r="L28" s="206" t="n">
        <f aca="false">K28/J28</f>
        <v>223.160911094783</v>
      </c>
      <c r="M28" s="207" t="n">
        <v>25926</v>
      </c>
      <c r="N28" s="204" t="n">
        <v>3271998</v>
      </c>
      <c r="O28" s="208" t="n">
        <f aca="false">N28/M28</f>
        <v>126.205276556353</v>
      </c>
    </row>
    <row r="29" customFormat="false" ht="14.2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429797</v>
      </c>
      <c r="E29" s="212" t="n">
        <v>53083403</v>
      </c>
      <c r="F29" s="212" t="n">
        <f aca="false">E29/D29</f>
        <v>123.508081722301</v>
      </c>
      <c r="G29" s="213" t="n">
        <v>1982671</v>
      </c>
      <c r="H29" s="212" t="n">
        <v>310739564</v>
      </c>
      <c r="I29" s="214" t="n">
        <f aca="false">H29/G29</f>
        <v>156.72774958629</v>
      </c>
      <c r="J29" s="213" t="n">
        <v>151192</v>
      </c>
      <c r="K29" s="212" t="n">
        <v>37637645</v>
      </c>
      <c r="L29" s="214" t="n">
        <f aca="false">K29/J29</f>
        <v>248.939394941531</v>
      </c>
      <c r="M29" s="215" t="n">
        <v>2563660</v>
      </c>
      <c r="N29" s="212" t="n">
        <v>401460612</v>
      </c>
      <c r="O29" s="216" t="n">
        <f aca="false">N29/M29</f>
        <v>156.59666726477</v>
      </c>
    </row>
  </sheetData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28" activeCellId="0" sqref="O2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true" hidden="false" outlineLevel="0" max="5" min="5" style="1" width="14.07"/>
    <col collapsed="false" customWidth="true" hidden="false" outlineLevel="0" max="7" min="6" style="1" width="13.04"/>
    <col collapsed="false" customWidth="true" hidden="false" outlineLevel="0" max="8" min="8" style="1" width="14.07"/>
    <col collapsed="false" customWidth="true" hidden="false" outlineLevel="0" max="9" min="9" style="1" width="13.04"/>
    <col collapsed="false" customWidth="true" hidden="false" outlineLevel="0" max="11" min="10" style="1" width="13.79"/>
    <col collapsed="false" customWidth="false" hidden="false" outlineLevel="0" max="13" min="12" style="1" width="11.73"/>
    <col collapsed="false" customWidth="true" hidden="false" outlineLevel="0" max="14" min="14" style="1" width="14.81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58</v>
      </c>
      <c r="C1" s="39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  <c r="L1" s="12" t="s">
        <v>448</v>
      </c>
      <c r="M1" s="12" t="s">
        <v>449</v>
      </c>
      <c r="N1" s="12" t="s">
        <v>450</v>
      </c>
      <c r="O1" s="12" t="s">
        <v>451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56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459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2" hidden="false" customHeight="true" outlineLevel="0" collapsed="false">
      <c r="C10" s="30"/>
    </row>
    <row r="11" s="12" customFormat="true" ht="12" hidden="false" customHeight="true" outlineLevel="0" collapsed="false">
      <c r="B11" s="30" t="s">
        <v>460</v>
      </c>
      <c r="D11" s="27"/>
      <c r="O11" s="31" t="s">
        <v>21</v>
      </c>
    </row>
    <row r="12" s="12" customFormat="true" ht="12" hidden="false" customHeight="true" outlineLevel="0" collapsed="false">
      <c r="B12" s="64"/>
      <c r="D12" s="31"/>
      <c r="O12" s="31"/>
    </row>
    <row r="13" s="12" customFormat="true" ht="12" hidden="false" customHeight="true" outlineLevel="0" collapsed="false">
      <c r="B13" s="31"/>
      <c r="C13" s="39"/>
      <c r="D13" s="288" t="s">
        <v>406</v>
      </c>
      <c r="E13" s="288"/>
      <c r="F13" s="288"/>
      <c r="G13" s="289" t="s">
        <v>407</v>
      </c>
      <c r="H13" s="289"/>
      <c r="I13" s="289"/>
      <c r="J13" s="289" t="s">
        <v>408</v>
      </c>
      <c r="K13" s="289"/>
      <c r="L13" s="289"/>
      <c r="M13" s="290" t="s">
        <v>454</v>
      </c>
      <c r="N13" s="290"/>
      <c r="O13" s="290"/>
    </row>
    <row r="14" s="12" customFormat="true" ht="56.25" hidden="false" customHeight="true" outlineLevel="0" collapsed="false">
      <c r="B14" s="217" t="s">
        <v>296</v>
      </c>
      <c r="C14" s="218"/>
      <c r="D14" s="291" t="s">
        <v>461</v>
      </c>
      <c r="E14" s="291" t="s">
        <v>462</v>
      </c>
      <c r="F14" s="292" t="s">
        <v>463</v>
      </c>
      <c r="G14" s="293" t="s">
        <v>461</v>
      </c>
      <c r="H14" s="291" t="s">
        <v>462</v>
      </c>
      <c r="I14" s="294" t="s">
        <v>463</v>
      </c>
      <c r="J14" s="293" t="s">
        <v>461</v>
      </c>
      <c r="K14" s="291" t="s">
        <v>462</v>
      </c>
      <c r="L14" s="294" t="s">
        <v>463</v>
      </c>
      <c r="M14" s="293" t="s">
        <v>461</v>
      </c>
      <c r="N14" s="291" t="s">
        <v>462</v>
      </c>
      <c r="O14" s="291" t="s">
        <v>463</v>
      </c>
    </row>
    <row r="15" s="39" customFormat="true" ht="12" hidden="false" customHeight="true" outlineLevel="0" collapsed="false">
      <c r="B15" s="219"/>
      <c r="C15" s="220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5" t="s">
        <v>41</v>
      </c>
      <c r="K15" s="186" t="s">
        <v>44</v>
      </c>
      <c r="L15" s="187" t="s">
        <v>47</v>
      </c>
      <c r="M15" s="188" t="s">
        <v>50</v>
      </c>
      <c r="N15" s="184" t="s">
        <v>53</v>
      </c>
      <c r="O15" s="189" t="s">
        <v>56</v>
      </c>
    </row>
    <row r="16" customFormat="false" ht="1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30129</v>
      </c>
      <c r="E16" s="222" t="n">
        <v>133735056</v>
      </c>
      <c r="F16" s="223" t="n">
        <f aca="false">E16/D16</f>
        <v>4438.74858110127</v>
      </c>
      <c r="G16" s="193" t="n">
        <v>116225</v>
      </c>
      <c r="H16" s="224" t="n">
        <v>449871627</v>
      </c>
      <c r="I16" s="225" t="n">
        <f aca="false">H16/G16</f>
        <v>3870.69586577759</v>
      </c>
      <c r="J16" s="193" t="n">
        <v>0</v>
      </c>
      <c r="K16" s="224" t="n">
        <v>0</v>
      </c>
      <c r="L16" s="225" t="n">
        <v>0</v>
      </c>
      <c r="M16" s="195" t="n">
        <v>146354</v>
      </c>
      <c r="N16" s="192" t="n">
        <v>583606683</v>
      </c>
      <c r="O16" s="196" t="n">
        <f aca="false">N16/M16</f>
        <v>3987.63739289668</v>
      </c>
    </row>
    <row r="17" customFormat="false" ht="1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17524</v>
      </c>
      <c r="E17" s="227" t="n">
        <v>64177956</v>
      </c>
      <c r="F17" s="228" t="n">
        <f aca="false">E17/D17</f>
        <v>3662.28920337822</v>
      </c>
      <c r="G17" s="199" t="n">
        <v>152262</v>
      </c>
      <c r="H17" s="227" t="n">
        <v>695653646</v>
      </c>
      <c r="I17" s="229" t="n">
        <f aca="false">H17/G17</f>
        <v>4568.79356635273</v>
      </c>
      <c r="J17" s="199" t="n">
        <v>0</v>
      </c>
      <c r="K17" s="227" t="n">
        <v>0</v>
      </c>
      <c r="L17" s="229" t="n">
        <v>0</v>
      </c>
      <c r="M17" s="201" t="n">
        <v>169786</v>
      </c>
      <c r="N17" s="198" t="n">
        <v>759831602</v>
      </c>
      <c r="O17" s="202" t="n">
        <f aca="false">N17/M17</f>
        <v>4475.23118513894</v>
      </c>
    </row>
    <row r="18" customFormat="false" ht="1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6525</v>
      </c>
      <c r="E18" s="227" t="n">
        <v>21368372</v>
      </c>
      <c r="F18" s="228" t="n">
        <f aca="false">E18/D18</f>
        <v>3274.8462835249</v>
      </c>
      <c r="G18" s="199" t="n">
        <v>182517</v>
      </c>
      <c r="H18" s="227" t="n">
        <v>855146488</v>
      </c>
      <c r="I18" s="229" t="n">
        <f aca="false">H18/G18</f>
        <v>4685.29774212813</v>
      </c>
      <c r="J18" s="199" t="n">
        <v>0</v>
      </c>
      <c r="K18" s="227" t="n">
        <v>0</v>
      </c>
      <c r="L18" s="229" t="n">
        <v>0</v>
      </c>
      <c r="M18" s="201" t="n">
        <v>189042</v>
      </c>
      <c r="N18" s="198" t="n">
        <v>876514860</v>
      </c>
      <c r="O18" s="202" t="n">
        <f aca="false">N18/M18</f>
        <v>4636.61440314851</v>
      </c>
    </row>
    <row r="19" customFormat="false" ht="1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1275</v>
      </c>
      <c r="E19" s="227" t="n">
        <v>3840945</v>
      </c>
      <c r="F19" s="228" t="n">
        <f aca="false">E19/D19</f>
        <v>3012.50588235294</v>
      </c>
      <c r="G19" s="199" t="n">
        <v>95961</v>
      </c>
      <c r="H19" s="227" t="n">
        <v>367211601</v>
      </c>
      <c r="I19" s="229" t="n">
        <f aca="false">H19/G19</f>
        <v>3826.6754306437</v>
      </c>
      <c r="J19" s="199" t="n">
        <v>0</v>
      </c>
      <c r="K19" s="227" t="n">
        <v>0</v>
      </c>
      <c r="L19" s="229" t="n">
        <v>0</v>
      </c>
      <c r="M19" s="201" t="n">
        <v>97236</v>
      </c>
      <c r="N19" s="198" t="n">
        <v>371052546</v>
      </c>
      <c r="O19" s="202" t="n">
        <f aca="false">N19/M19</f>
        <v>3815.99969147229</v>
      </c>
    </row>
    <row r="20" customFormat="false" ht="1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204</v>
      </c>
      <c r="E20" s="227" t="n">
        <v>583451</v>
      </c>
      <c r="F20" s="228" t="n">
        <f aca="false">E20/D20</f>
        <v>2860.05392156863</v>
      </c>
      <c r="G20" s="199" t="n">
        <v>55720</v>
      </c>
      <c r="H20" s="227" t="n">
        <v>203015419</v>
      </c>
      <c r="I20" s="229" t="n">
        <f aca="false">H20/G20</f>
        <v>3643.49280330223</v>
      </c>
      <c r="J20" s="199" t="n">
        <v>0</v>
      </c>
      <c r="K20" s="227" t="n">
        <v>0</v>
      </c>
      <c r="L20" s="229" t="n">
        <v>0</v>
      </c>
      <c r="M20" s="201" t="n">
        <v>55924</v>
      </c>
      <c r="N20" s="198" t="n">
        <v>203598870</v>
      </c>
      <c r="O20" s="202" t="n">
        <f aca="false">N20/M20</f>
        <v>3640.63496888635</v>
      </c>
    </row>
    <row r="21" customFormat="false" ht="20.25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195853</v>
      </c>
      <c r="E21" s="227" t="n">
        <v>564121821</v>
      </c>
      <c r="F21" s="228" t="n">
        <f aca="false">E21/D21</f>
        <v>2880.33280572674</v>
      </c>
      <c r="G21" s="199" t="n">
        <v>483973</v>
      </c>
      <c r="H21" s="227" t="n">
        <v>1384635819</v>
      </c>
      <c r="I21" s="229" t="n">
        <f aca="false">H21/G21</f>
        <v>2860.9774078306</v>
      </c>
      <c r="J21" s="199" t="n">
        <v>10174</v>
      </c>
      <c r="K21" s="227" t="n">
        <v>29205513</v>
      </c>
      <c r="L21" s="229" t="n">
        <f aca="false">K21/J21</f>
        <v>2870.60281108709</v>
      </c>
      <c r="M21" s="201" t="n">
        <v>690000</v>
      </c>
      <c r="N21" s="198" t="n">
        <v>1977963153</v>
      </c>
      <c r="O21" s="202" t="n">
        <f aca="false">N21/M21</f>
        <v>2866.61326521739</v>
      </c>
    </row>
    <row r="22" customFormat="false" ht="1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5661</v>
      </c>
      <c r="E22" s="227" t="n">
        <v>13453986</v>
      </c>
      <c r="F22" s="228" t="n">
        <f aca="false">E22/D22</f>
        <v>2376.60943296237</v>
      </c>
      <c r="G22" s="199" t="n">
        <v>254833</v>
      </c>
      <c r="H22" s="227" t="n">
        <v>836758954</v>
      </c>
      <c r="I22" s="229" t="n">
        <f aca="false">H22/G22</f>
        <v>3283.55807136438</v>
      </c>
      <c r="J22" s="199" t="n">
        <v>62898</v>
      </c>
      <c r="K22" s="227" t="n">
        <v>190950709</v>
      </c>
      <c r="L22" s="229" t="n">
        <f aca="false">K22/J22</f>
        <v>3035.87886737257</v>
      </c>
      <c r="M22" s="201" t="n">
        <v>323392</v>
      </c>
      <c r="N22" s="198" t="n">
        <v>1041163649</v>
      </c>
      <c r="O22" s="202" t="n">
        <f aca="false">N22/M22</f>
        <v>3219.50960135068</v>
      </c>
    </row>
    <row r="23" customFormat="false" ht="1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460</v>
      </c>
      <c r="E23" s="227" t="n">
        <v>922894</v>
      </c>
      <c r="F23" s="228" t="n">
        <f aca="false">E23/D23</f>
        <v>2006.29130434783</v>
      </c>
      <c r="G23" s="199" t="n">
        <v>124919</v>
      </c>
      <c r="H23" s="227" t="n">
        <v>391965713</v>
      </c>
      <c r="I23" s="229" t="n">
        <f aca="false">H23/G23</f>
        <v>3137.75897181374</v>
      </c>
      <c r="J23" s="199" t="n">
        <v>44771</v>
      </c>
      <c r="K23" s="227" t="n">
        <v>142820981</v>
      </c>
      <c r="L23" s="229" t="n">
        <f aca="false">K23/J23</f>
        <v>3190.03330280762</v>
      </c>
      <c r="M23" s="201" t="n">
        <v>170150</v>
      </c>
      <c r="N23" s="198" t="n">
        <v>535709588</v>
      </c>
      <c r="O23" s="202" t="n">
        <f aca="false">N23/M23</f>
        <v>3148.45482221569</v>
      </c>
    </row>
    <row r="24" customFormat="false" ht="1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20</v>
      </c>
      <c r="E24" s="227" t="n">
        <v>32646</v>
      </c>
      <c r="F24" s="228" t="n">
        <f aca="false">E24/D24</f>
        <v>1632.3</v>
      </c>
      <c r="G24" s="199" t="n">
        <v>30767</v>
      </c>
      <c r="H24" s="227" t="n">
        <v>74891525</v>
      </c>
      <c r="I24" s="229" t="n">
        <f aca="false">H24/G24</f>
        <v>2434.15103845029</v>
      </c>
      <c r="J24" s="199" t="n">
        <v>20079</v>
      </c>
      <c r="K24" s="227" t="n">
        <v>53860100</v>
      </c>
      <c r="L24" s="229" t="n">
        <f aca="false">K24/J24</f>
        <v>2682.40948254395</v>
      </c>
      <c r="M24" s="201" t="n">
        <v>50866</v>
      </c>
      <c r="N24" s="198" t="n">
        <v>128784271</v>
      </c>
      <c r="O24" s="202" t="n">
        <f aca="false">N24/M24</f>
        <v>2531.83405418158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162099</v>
      </c>
      <c r="E25" s="227" t="n">
        <v>485530885</v>
      </c>
      <c r="F25" s="228" t="n">
        <f aca="false">E25/D25</f>
        <v>2995.27378330526</v>
      </c>
      <c r="G25" s="199" t="n">
        <v>442126</v>
      </c>
      <c r="H25" s="227" t="n">
        <v>1173333961</v>
      </c>
      <c r="I25" s="229" t="n">
        <f aca="false">H25/G25</f>
        <v>2653.84519571344</v>
      </c>
      <c r="J25" s="199" t="n">
        <v>719</v>
      </c>
      <c r="K25" s="227" t="n">
        <v>2460562</v>
      </c>
      <c r="L25" s="229" t="n">
        <f aca="false">K25/J25</f>
        <v>3422.20027816412</v>
      </c>
      <c r="M25" s="201" t="n">
        <v>604944</v>
      </c>
      <c r="N25" s="198" t="n">
        <v>1661325408</v>
      </c>
      <c r="O25" s="202" t="n">
        <f aca="false">N25/M25</f>
        <v>2746.24660795049</v>
      </c>
    </row>
    <row r="26" customFormat="false" ht="1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28</v>
      </c>
      <c r="E26" s="227" t="n">
        <v>703797</v>
      </c>
      <c r="F26" s="228" t="n">
        <f aca="false">E26/D26</f>
        <v>3086.82894736842</v>
      </c>
      <c r="G26" s="199" t="n">
        <v>20293</v>
      </c>
      <c r="H26" s="227" t="n">
        <v>72928312</v>
      </c>
      <c r="I26" s="229" t="n">
        <f aca="false">H26/G26</f>
        <v>3593.76691469965</v>
      </c>
      <c r="J26" s="199" t="n">
        <v>6680</v>
      </c>
      <c r="K26" s="227" t="n">
        <v>23735732</v>
      </c>
      <c r="L26" s="229" t="n">
        <f aca="false">K26/J26</f>
        <v>3553.25329341317</v>
      </c>
      <c r="M26" s="201" t="n">
        <v>27201</v>
      </c>
      <c r="N26" s="198" t="n">
        <v>97367841</v>
      </c>
      <c r="O26" s="202" t="n">
        <f aca="false">N26/M26</f>
        <v>3579.56843498401</v>
      </c>
    </row>
    <row r="27" customFormat="false" ht="1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4</v>
      </c>
      <c r="E27" s="227" t="n">
        <v>71506</v>
      </c>
      <c r="F27" s="228" t="n">
        <f aca="false">E27/D27</f>
        <v>2979.41666666667</v>
      </c>
      <c r="G27" s="199" t="n">
        <v>8305</v>
      </c>
      <c r="H27" s="227" t="n">
        <v>30828606</v>
      </c>
      <c r="I27" s="229" t="n">
        <f aca="false">H27/G27</f>
        <v>3712.0537025888</v>
      </c>
      <c r="J27" s="199" t="n">
        <v>4510</v>
      </c>
      <c r="K27" s="227" t="n">
        <v>16691452</v>
      </c>
      <c r="L27" s="229" t="n">
        <f aca="false">K27/J27</f>
        <v>3700.98713968958</v>
      </c>
      <c r="M27" s="201" t="n">
        <v>12839</v>
      </c>
      <c r="N27" s="198" t="n">
        <v>47591564</v>
      </c>
      <c r="O27" s="202" t="n">
        <f aca="false">N27/M27</f>
        <v>3706.79679102734</v>
      </c>
    </row>
    <row r="28" customFormat="false" ht="1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9795</v>
      </c>
      <c r="E28" s="231" t="n">
        <v>2686366</v>
      </c>
      <c r="F28" s="232"/>
      <c r="G28" s="205" t="n">
        <v>14770</v>
      </c>
      <c r="H28" s="231" t="n">
        <v>8812579</v>
      </c>
      <c r="I28" s="233"/>
      <c r="J28" s="205" t="n">
        <v>1361</v>
      </c>
      <c r="K28" s="231" t="n">
        <v>883120</v>
      </c>
      <c r="L28" s="233"/>
      <c r="M28" s="207" t="n">
        <v>25926</v>
      </c>
      <c r="N28" s="204" t="n">
        <v>12382065</v>
      </c>
      <c r="O28" s="208"/>
    </row>
    <row r="29" customFormat="false" ht="1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429797</v>
      </c>
      <c r="E29" s="235" t="n">
        <v>1291229681</v>
      </c>
      <c r="F29" s="236" t="n">
        <f aca="false">E29/D29</f>
        <v>3004.2780219499</v>
      </c>
      <c r="G29" s="213" t="n">
        <v>1982671</v>
      </c>
      <c r="H29" s="235" t="n">
        <v>6545054250</v>
      </c>
      <c r="I29" s="237" t="n">
        <f aca="false">H29/G29</f>
        <v>3301.12976383878</v>
      </c>
      <c r="J29" s="213" t="n">
        <v>151192</v>
      </c>
      <c r="K29" s="235" t="n">
        <v>460608169</v>
      </c>
      <c r="L29" s="237" t="n">
        <f aca="false">K29/J29</f>
        <v>3046.51151515953</v>
      </c>
      <c r="M29" s="215" t="n">
        <v>2563660</v>
      </c>
      <c r="N29" s="212" t="n">
        <v>8296892100</v>
      </c>
      <c r="O29" s="216" t="n">
        <f aca="false">N29/M29</f>
        <v>3236.34651240804</v>
      </c>
    </row>
    <row r="30" customFormat="false" ht="12" hidden="false" customHeight="true" outlineLevel="0" collapsed="false">
      <c r="J30" s="39"/>
      <c r="K30" s="39"/>
    </row>
  </sheetData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33" activeCellId="0" sqref="J3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13</v>
      </c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F2" s="27"/>
    </row>
    <row r="3" customFormat="false" ht="12" hidden="true" customHeight="true" outlineLevel="0" collapsed="false">
      <c r="A3" s="28" t="s">
        <v>16</v>
      </c>
      <c r="F3" s="27"/>
    </row>
    <row r="4" customFormat="false" ht="12" hidden="true" customHeight="true" outlineLevel="0" collapsed="false">
      <c r="A4" s="12" t="s">
        <v>17</v>
      </c>
      <c r="F4" s="27"/>
    </row>
    <row r="5" customFormat="false" ht="12" hidden="true" customHeight="true" outlineLevel="0" collapsed="false">
      <c r="A5" s="28" t="s">
        <v>15</v>
      </c>
      <c r="F5" s="27"/>
    </row>
    <row r="6" customFormat="false" ht="12" hidden="true" customHeight="true" outlineLevel="0" collapsed="false">
      <c r="A6" s="28" t="s">
        <v>15</v>
      </c>
      <c r="F6" s="27"/>
    </row>
    <row r="7" customFormat="false" ht="12" hidden="true" customHeight="true" outlineLevel="0" collapsed="false">
      <c r="A7" s="12" t="s">
        <v>18</v>
      </c>
      <c r="F7" s="27"/>
    </row>
    <row r="8" customFormat="false" ht="12" hidden="true" customHeight="true" outlineLevel="0" collapsed="false">
      <c r="A8" s="28" t="s">
        <v>15</v>
      </c>
      <c r="F8" s="27"/>
    </row>
    <row r="9" customFormat="false" ht="8.25" hidden="true" customHeight="true" outlineLevel="0" collapsed="false">
      <c r="A9" s="12"/>
      <c r="F9" s="27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19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12"/>
    </row>
    <row r="13" customFormat="false" ht="6.75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21</v>
      </c>
    </row>
    <row r="15" s="3" customFormat="true" ht="12" hidden="false" customHeight="true" outlineLevel="0" collapsed="false">
      <c r="A15" s="3" t="s">
        <v>22</v>
      </c>
      <c r="B15" s="35" t="s">
        <v>23</v>
      </c>
      <c r="C15" s="31"/>
      <c r="D15" s="30"/>
      <c r="E15" s="30"/>
      <c r="F15" s="36" t="s">
        <v>16</v>
      </c>
      <c r="G15" s="37" t="n">
        <v>1903945</v>
      </c>
    </row>
    <row r="16" customFormat="false" ht="12" hidden="false" customHeight="true" outlineLevel="0" collapsed="false">
      <c r="A16" s="12" t="s">
        <v>24</v>
      </c>
      <c r="B16" s="38" t="s">
        <v>25</v>
      </c>
      <c r="C16" s="27"/>
      <c r="D16" s="39"/>
      <c r="E16" s="39"/>
      <c r="F16" s="40" t="s">
        <v>26</v>
      </c>
      <c r="G16" s="41" t="n">
        <v>8</v>
      </c>
    </row>
    <row r="17" s="3" customFormat="true" ht="12" hidden="false" customHeight="true" outlineLevel="0" collapsed="false">
      <c r="A17" s="3" t="s">
        <v>27</v>
      </c>
      <c r="B17" s="35" t="s">
        <v>28</v>
      </c>
      <c r="C17" s="31"/>
      <c r="D17" s="30"/>
      <c r="E17" s="30"/>
      <c r="F17" s="36" t="s">
        <v>29</v>
      </c>
      <c r="G17" s="42" t="n">
        <v>1626199</v>
      </c>
    </row>
    <row r="18" customFormat="false" ht="12" hidden="false" customHeight="true" outlineLevel="0" collapsed="false">
      <c r="A18" s="12" t="s">
        <v>30</v>
      </c>
      <c r="B18" s="38" t="s">
        <v>31</v>
      </c>
      <c r="C18" s="27"/>
      <c r="D18" s="39"/>
      <c r="E18" s="39"/>
      <c r="F18" s="40" t="s">
        <v>32</v>
      </c>
      <c r="G18" s="41" t="n">
        <v>189573</v>
      </c>
    </row>
    <row r="19" customFormat="false" ht="12" hidden="false" customHeight="true" outlineLevel="0" collapsed="false">
      <c r="A19" s="12" t="s">
        <v>33</v>
      </c>
      <c r="B19" s="38" t="s">
        <v>34</v>
      </c>
      <c r="C19" s="27"/>
      <c r="D19" s="39"/>
      <c r="E19" s="39"/>
      <c r="F19" s="40" t="s">
        <v>35</v>
      </c>
      <c r="G19" s="41" t="n">
        <v>819</v>
      </c>
    </row>
    <row r="20" customFormat="false" ht="12" hidden="false" customHeight="true" outlineLevel="0" collapsed="false">
      <c r="A20" s="12" t="s">
        <v>36</v>
      </c>
      <c r="B20" s="38" t="s">
        <v>37</v>
      </c>
      <c r="C20" s="27"/>
      <c r="D20" s="39"/>
      <c r="E20" s="39"/>
      <c r="F20" s="40" t="s">
        <v>38</v>
      </c>
      <c r="G20" s="41" t="n">
        <v>1169941</v>
      </c>
    </row>
    <row r="21" customFormat="false" ht="12" hidden="false" customHeight="true" outlineLevel="0" collapsed="false">
      <c r="A21" s="12" t="s">
        <v>39</v>
      </c>
      <c r="B21" s="38" t="s">
        <v>40</v>
      </c>
      <c r="C21" s="27"/>
      <c r="D21" s="39"/>
      <c r="E21" s="39"/>
      <c r="F21" s="40" t="s">
        <v>41</v>
      </c>
      <c r="G21" s="41" t="n">
        <v>456258</v>
      </c>
    </row>
    <row r="22" s="3" customFormat="true" ht="12" hidden="false" customHeight="true" outlineLevel="0" collapsed="false">
      <c r="A22" s="3" t="s">
        <v>42</v>
      </c>
      <c r="B22" s="35" t="s">
        <v>43</v>
      </c>
      <c r="C22" s="31"/>
      <c r="D22" s="30"/>
      <c r="E22" s="30"/>
      <c r="F22" s="36" t="s">
        <v>44</v>
      </c>
      <c r="G22" s="42" t="n">
        <v>277746</v>
      </c>
    </row>
    <row r="23" customFormat="false" ht="12" hidden="false" customHeight="true" outlineLevel="0" collapsed="false">
      <c r="A23" s="12" t="s">
        <v>45</v>
      </c>
      <c r="B23" s="38" t="s">
        <v>46</v>
      </c>
      <c r="C23" s="27"/>
      <c r="D23" s="39"/>
      <c r="E23" s="39"/>
      <c r="F23" s="40" t="s">
        <v>47</v>
      </c>
      <c r="G23" s="41" t="n">
        <v>214049</v>
      </c>
    </row>
    <row r="24" customFormat="false" ht="12" hidden="false" customHeight="true" outlineLevel="0" collapsed="false">
      <c r="A24" s="12" t="s">
        <v>48</v>
      </c>
      <c r="B24" s="38" t="s">
        <v>49</v>
      </c>
      <c r="C24" s="27"/>
      <c r="D24" s="39"/>
      <c r="E24" s="39"/>
      <c r="F24" s="40" t="s">
        <v>50</v>
      </c>
      <c r="G24" s="41" t="n">
        <v>63697</v>
      </c>
    </row>
    <row r="25" customFormat="false" ht="12" hidden="false" customHeight="true" outlineLevel="0" collapsed="false">
      <c r="A25" s="12" t="s">
        <v>51</v>
      </c>
      <c r="B25" s="38" t="s">
        <v>52</v>
      </c>
      <c r="C25" s="27"/>
      <c r="D25" s="39"/>
      <c r="E25" s="39"/>
      <c r="F25" s="40" t="s">
        <v>53</v>
      </c>
      <c r="G25" s="43" t="n">
        <v>4903</v>
      </c>
    </row>
    <row r="26" s="3" customFormat="true" ht="12" hidden="false" customHeight="true" outlineLevel="0" collapsed="false">
      <c r="A26" s="3" t="s">
        <v>54</v>
      </c>
      <c r="B26" s="44" t="s">
        <v>55</v>
      </c>
      <c r="C26" s="45"/>
      <c r="D26" s="46"/>
      <c r="E26" s="46"/>
      <c r="F26" s="47" t="s">
        <v>56</v>
      </c>
      <c r="G26" s="37" t="n">
        <v>3264608</v>
      </c>
    </row>
    <row r="27" s="3" customFormat="true" ht="12" hidden="false" customHeight="true" outlineLevel="0" collapsed="false">
      <c r="A27" s="3" t="s">
        <v>57</v>
      </c>
      <c r="B27" s="35" t="s">
        <v>58</v>
      </c>
      <c r="C27" s="31"/>
      <c r="D27" s="30"/>
      <c r="E27" s="30"/>
      <c r="F27" s="36" t="s">
        <v>59</v>
      </c>
      <c r="G27" s="42" t="n">
        <v>1851084</v>
      </c>
    </row>
    <row r="28" customFormat="false" ht="12" hidden="false" customHeight="true" outlineLevel="0" collapsed="false">
      <c r="A28" s="12" t="s">
        <v>60</v>
      </c>
      <c r="B28" s="48" t="s">
        <v>61</v>
      </c>
      <c r="C28" s="49"/>
      <c r="D28" s="50"/>
      <c r="E28" s="50"/>
      <c r="F28" s="51" t="s">
        <v>62</v>
      </c>
      <c r="G28" s="52" t="n">
        <v>1826143</v>
      </c>
    </row>
    <row r="29" s="3" customFormat="true" ht="12" hidden="false" customHeight="true" outlineLevel="0" collapsed="false">
      <c r="A29" s="3" t="s">
        <v>63</v>
      </c>
      <c r="B29" s="35" t="s">
        <v>64</v>
      </c>
      <c r="C29" s="31"/>
      <c r="D29" s="30"/>
      <c r="E29" s="30"/>
      <c r="F29" s="36" t="s">
        <v>65</v>
      </c>
      <c r="G29" s="53" t="n">
        <v>310166</v>
      </c>
    </row>
    <row r="30" customFormat="false" ht="12" hidden="false" customHeight="true" outlineLevel="0" collapsed="false">
      <c r="A30" s="3" t="s">
        <v>66</v>
      </c>
      <c r="B30" s="35" t="s">
        <v>67</v>
      </c>
      <c r="C30" s="31"/>
      <c r="D30" s="30"/>
      <c r="E30" s="30"/>
      <c r="F30" s="54" t="s">
        <v>68</v>
      </c>
      <c r="G30" s="42" t="n">
        <v>353315</v>
      </c>
    </row>
    <row r="31" customFormat="false" ht="12" hidden="false" customHeight="true" outlineLevel="0" collapsed="false">
      <c r="A31" s="12" t="s">
        <v>69</v>
      </c>
      <c r="B31" s="35" t="s">
        <v>70</v>
      </c>
      <c r="C31" s="27"/>
      <c r="D31" s="39"/>
      <c r="E31" s="39"/>
      <c r="F31" s="54" t="s">
        <v>71</v>
      </c>
      <c r="G31" s="55" t="n">
        <v>146542</v>
      </c>
    </row>
    <row r="32" customFormat="false" ht="12" hidden="false" customHeight="true" outlineLevel="0" collapsed="false">
      <c r="A32" s="3" t="s">
        <v>27</v>
      </c>
      <c r="B32" s="44" t="s">
        <v>28</v>
      </c>
      <c r="C32" s="45"/>
      <c r="D32" s="46"/>
      <c r="E32" s="46"/>
      <c r="F32" s="54" t="s">
        <v>72</v>
      </c>
      <c r="G32" s="37" t="n">
        <v>1626199</v>
      </c>
    </row>
    <row r="33" customFormat="false" ht="12" hidden="false" customHeight="true" outlineLevel="0" collapsed="false">
      <c r="A33" s="12" t="s">
        <v>73</v>
      </c>
      <c r="B33" s="38" t="s">
        <v>74</v>
      </c>
      <c r="C33" s="27"/>
      <c r="D33" s="39"/>
      <c r="E33" s="39"/>
      <c r="F33" s="40" t="s">
        <v>75</v>
      </c>
      <c r="G33" s="41" t="n">
        <v>953412</v>
      </c>
    </row>
    <row r="34" customFormat="false" ht="12" hidden="false" customHeight="true" outlineLevel="0" collapsed="false">
      <c r="A34" s="12" t="s">
        <v>76</v>
      </c>
      <c r="B34" s="38" t="s">
        <v>77</v>
      </c>
      <c r="C34" s="27"/>
      <c r="D34" s="39"/>
      <c r="E34" s="39"/>
      <c r="F34" s="40" t="s">
        <v>78</v>
      </c>
      <c r="G34" s="41" t="n">
        <v>520329</v>
      </c>
    </row>
    <row r="35" s="3" customFormat="true" ht="12" hidden="false" customHeight="true" outlineLevel="0" collapsed="false">
      <c r="A35" s="12" t="s">
        <v>79</v>
      </c>
      <c r="B35" s="48" t="s">
        <v>80</v>
      </c>
      <c r="C35" s="49"/>
      <c r="D35" s="50"/>
      <c r="E35" s="50"/>
      <c r="F35" s="56" t="s">
        <v>81</v>
      </c>
      <c r="G35" s="52" t="n">
        <v>152458</v>
      </c>
    </row>
    <row r="36" customFormat="false" ht="12" hidden="false" customHeight="true" outlineLevel="0" collapsed="false">
      <c r="A36" s="12" t="s">
        <v>82</v>
      </c>
      <c r="B36" s="35" t="s">
        <v>83</v>
      </c>
      <c r="C36" s="31"/>
      <c r="D36" s="30"/>
      <c r="E36" s="30"/>
      <c r="F36" s="57" t="s">
        <v>84</v>
      </c>
      <c r="G36" s="58" t="n">
        <v>793631954</v>
      </c>
    </row>
    <row r="37" customFormat="false" ht="12" hidden="false" customHeight="true" outlineLevel="0" collapsed="false">
      <c r="A37" s="59" t="s">
        <v>85</v>
      </c>
      <c r="B37" s="48" t="s">
        <v>86</v>
      </c>
      <c r="C37" s="49"/>
      <c r="D37" s="50"/>
      <c r="E37" s="50"/>
      <c r="F37" s="60" t="s">
        <v>17</v>
      </c>
      <c r="G37" s="61" t="n">
        <f aca="false">G36/G32</f>
        <v>488.028804592796</v>
      </c>
    </row>
    <row r="38" customFormat="false" ht="12" hidden="false" customHeight="true" outlineLevel="0" collapsed="false">
      <c r="B38" s="62"/>
    </row>
    <row r="41" s="59" customFormat="true" ht="12" hidden="false" customHeight="true" outlineLevel="0" collapsed="false">
      <c r="A41" s="12"/>
      <c r="B41" s="12"/>
      <c r="C41" s="12"/>
      <c r="D41" s="12"/>
      <c r="E41" s="12"/>
      <c r="F41" s="27"/>
      <c r="G41" s="12"/>
    </row>
    <row r="43" s="59" customFormat="true" ht="12" hidden="false" customHeight="true" outlineLevel="0" collapsed="false">
      <c r="A43" s="12"/>
      <c r="B43" s="12"/>
      <c r="C43" s="12"/>
      <c r="D43" s="12"/>
      <c r="E43" s="12"/>
      <c r="F43" s="27"/>
      <c r="G43" s="12"/>
    </row>
    <row r="45" s="59" customFormat="true" ht="12" hidden="false" customHeight="true" outlineLevel="0" collapsed="false">
      <c r="A45" s="12"/>
      <c r="B45" s="12"/>
      <c r="C45" s="12"/>
      <c r="D45" s="12"/>
      <c r="E45" s="12"/>
      <c r="F45" s="27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48" activeCellId="0" sqref="E48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7</v>
      </c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customFormat="false" ht="12" hidden="true" customHeight="true" outlineLevel="0" collapsed="false">
      <c r="A2" s="28" t="s">
        <v>15</v>
      </c>
    </row>
    <row r="3" customFormat="false" ht="12" hidden="true" customHeight="true" outlineLevel="0" collapsed="false">
      <c r="A3" s="12" t="s">
        <v>41</v>
      </c>
    </row>
    <row r="4" customFormat="false" ht="12" hidden="true" customHeight="true" outlineLevel="0" collapsed="false">
      <c r="A4" s="12" t="s">
        <v>62</v>
      </c>
    </row>
    <row r="5" customFormat="false" ht="12" hidden="true" customHeight="true" outlineLevel="0" collapsed="false">
      <c r="A5" s="28" t="s">
        <v>15</v>
      </c>
    </row>
    <row r="6" customFormat="false" ht="12" hidden="true" customHeight="true" outlineLevel="0" collapsed="false">
      <c r="A6" s="28" t="s">
        <v>15</v>
      </c>
    </row>
    <row r="7" customFormat="false" ht="12" hidden="true" customHeight="true" outlineLevel="0" collapsed="false">
      <c r="A7" s="12" t="s">
        <v>95</v>
      </c>
    </row>
    <row r="8" customFormat="false" ht="12" hidden="true" customHeight="true" outlineLevel="0" collapsed="false">
      <c r="A8" s="28" t="s">
        <v>15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96</v>
      </c>
      <c r="C11" s="63"/>
      <c r="D11" s="27"/>
      <c r="E11" s="27"/>
      <c r="F11" s="27"/>
      <c r="G11" s="27"/>
      <c r="H11" s="27"/>
      <c r="I11" s="27"/>
      <c r="J11" s="27"/>
      <c r="K11" s="27"/>
      <c r="L11" s="12"/>
    </row>
    <row r="12" s="12" customFormat="true" ht="12" hidden="false" customHeight="true" outlineLevel="0" collapsed="false">
      <c r="B12" s="64"/>
      <c r="D12" s="31"/>
      <c r="J12" s="31" t="s">
        <v>21</v>
      </c>
    </row>
    <row r="13" s="12" customFormat="true" ht="12" hidden="false" customHeight="true" outlineLevel="0" collapsed="false">
      <c r="B13" s="64"/>
      <c r="D13" s="31"/>
      <c r="I13" s="31"/>
    </row>
    <row r="14" customFormat="false" ht="12" hidden="false" customHeight="true" outlineLevel="0" collapsed="false">
      <c r="B14" s="65"/>
      <c r="C14" s="45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  <c r="K14" s="12"/>
      <c r="L14" s="12"/>
    </row>
    <row r="15" customFormat="false" ht="12" hidden="false" customHeight="true" outlineLevel="0" collapsed="false">
      <c r="B15" s="69" t="s">
        <v>101</v>
      </c>
      <c r="C15" s="63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  <c r="K15" s="12"/>
    </row>
    <row r="16" customFormat="false" ht="12" hidden="false" customHeight="true" outlineLevel="0" collapsed="false">
      <c r="B16" s="73"/>
      <c r="C16" s="74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  <c r="K16" s="12"/>
    </row>
    <row r="17" s="39" customFormat="true" ht="12" hidden="false" customHeight="true" outlineLevel="0" collapsed="false">
      <c r="B17" s="38"/>
      <c r="C17" s="38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  <c r="K17" s="12"/>
    </row>
    <row r="18" customFormat="false" ht="12" hidden="false" customHeight="true" outlineLevel="0" collapsed="false">
      <c r="A18" s="12" t="s">
        <v>106</v>
      </c>
      <c r="B18" s="36" t="s">
        <v>107</v>
      </c>
      <c r="C18" s="81" t="s">
        <v>16</v>
      </c>
      <c r="D18" s="82" t="n">
        <v>34</v>
      </c>
      <c r="E18" s="83" t="n">
        <v>31</v>
      </c>
      <c r="F18" s="82" t="n">
        <v>31764</v>
      </c>
      <c r="G18" s="83" t="n">
        <v>13165</v>
      </c>
      <c r="H18" s="82" t="n">
        <v>0</v>
      </c>
      <c r="I18" s="83" t="n">
        <v>0</v>
      </c>
      <c r="J18" s="84" t="n">
        <v>44994</v>
      </c>
      <c r="K18" s="12"/>
    </row>
    <row r="19" customFormat="false" ht="12" hidden="false" customHeight="true" outlineLevel="0" collapsed="false">
      <c r="A19" s="12" t="s">
        <v>108</v>
      </c>
      <c r="B19" s="36" t="s">
        <v>109</v>
      </c>
      <c r="C19" s="81" t="s">
        <v>26</v>
      </c>
      <c r="D19" s="85" t="n">
        <v>0</v>
      </c>
      <c r="E19" s="86" t="n">
        <v>0</v>
      </c>
      <c r="F19" s="85" t="n">
        <v>32069</v>
      </c>
      <c r="G19" s="86" t="n">
        <v>17288</v>
      </c>
      <c r="H19" s="85" t="n">
        <v>0</v>
      </c>
      <c r="I19" s="86" t="n">
        <v>0</v>
      </c>
      <c r="J19" s="87" t="n">
        <v>49357</v>
      </c>
      <c r="K19" s="12"/>
    </row>
    <row r="20" customFormat="false" ht="12" hidden="false" customHeight="true" outlineLevel="0" collapsed="false">
      <c r="A20" s="12" t="s">
        <v>110</v>
      </c>
      <c r="B20" s="36" t="s">
        <v>111</v>
      </c>
      <c r="C20" s="81" t="s">
        <v>29</v>
      </c>
      <c r="D20" s="85" t="n">
        <v>0</v>
      </c>
      <c r="E20" s="86" t="n">
        <v>0</v>
      </c>
      <c r="F20" s="85" t="n">
        <v>35840</v>
      </c>
      <c r="G20" s="86" t="n">
        <v>20412</v>
      </c>
      <c r="H20" s="85" t="n">
        <v>0</v>
      </c>
      <c r="I20" s="86" t="n">
        <v>0</v>
      </c>
      <c r="J20" s="87" t="n">
        <v>56252</v>
      </c>
      <c r="K20" s="12"/>
    </row>
    <row r="21" customFormat="false" ht="12" hidden="false" customHeight="true" outlineLevel="0" collapsed="false">
      <c r="A21" s="12" t="s">
        <v>112</v>
      </c>
      <c r="B21" s="36" t="s">
        <v>113</v>
      </c>
      <c r="C21" s="81" t="s">
        <v>32</v>
      </c>
      <c r="D21" s="85" t="n">
        <v>0</v>
      </c>
      <c r="E21" s="86" t="n">
        <v>0</v>
      </c>
      <c r="F21" s="85" t="n">
        <v>27779</v>
      </c>
      <c r="G21" s="86" t="n">
        <v>13847</v>
      </c>
      <c r="H21" s="85" t="n">
        <v>0</v>
      </c>
      <c r="I21" s="86" t="n">
        <v>0</v>
      </c>
      <c r="J21" s="87" t="n">
        <v>41626</v>
      </c>
      <c r="K21" s="12"/>
    </row>
    <row r="22" customFormat="false" ht="12" hidden="false" customHeight="true" outlineLevel="0" collapsed="false">
      <c r="A22" s="12" t="s">
        <v>114</v>
      </c>
      <c r="B22" s="36" t="s">
        <v>115</v>
      </c>
      <c r="C22" s="81" t="s">
        <v>35</v>
      </c>
      <c r="D22" s="85" t="n">
        <v>0</v>
      </c>
      <c r="E22" s="86" t="n">
        <v>0</v>
      </c>
      <c r="F22" s="85" t="n">
        <v>23173</v>
      </c>
      <c r="G22" s="86" t="n">
        <v>9483</v>
      </c>
      <c r="H22" s="85" t="n">
        <v>0</v>
      </c>
      <c r="I22" s="86" t="n">
        <v>0</v>
      </c>
      <c r="J22" s="87" t="n">
        <v>32656</v>
      </c>
      <c r="K22" s="12"/>
    </row>
    <row r="23" customFormat="false" ht="18.75" hidden="false" customHeight="true" outlineLevel="0" collapsed="false">
      <c r="A23" s="12" t="s">
        <v>116</v>
      </c>
      <c r="B23" s="36" t="s">
        <v>117</v>
      </c>
      <c r="C23" s="81" t="s">
        <v>38</v>
      </c>
      <c r="D23" s="85" t="n">
        <v>147</v>
      </c>
      <c r="E23" s="86" t="n">
        <v>133</v>
      </c>
      <c r="F23" s="85" t="n">
        <v>227671</v>
      </c>
      <c r="G23" s="86" t="n">
        <v>57912</v>
      </c>
      <c r="H23" s="85" t="n">
        <v>10679</v>
      </c>
      <c r="I23" s="86" t="n">
        <v>2078</v>
      </c>
      <c r="J23" s="87" t="n">
        <v>298620</v>
      </c>
      <c r="K23" s="12"/>
    </row>
    <row r="24" customFormat="false" ht="12" hidden="false" customHeight="true" outlineLevel="0" collapsed="false">
      <c r="A24" s="12" t="s">
        <v>118</v>
      </c>
      <c r="B24" s="36" t="s">
        <v>119</v>
      </c>
      <c r="C24" s="81" t="s">
        <v>41</v>
      </c>
      <c r="D24" s="85" t="n">
        <v>0</v>
      </c>
      <c r="E24" s="86" t="n">
        <v>1</v>
      </c>
      <c r="F24" s="85" t="n">
        <v>108257</v>
      </c>
      <c r="G24" s="86" t="n">
        <v>35177</v>
      </c>
      <c r="H24" s="85" t="n">
        <v>55820</v>
      </c>
      <c r="I24" s="86" t="n">
        <v>10533</v>
      </c>
      <c r="J24" s="87" t="n">
        <v>209788</v>
      </c>
      <c r="K24" s="12"/>
    </row>
    <row r="25" customFormat="false" ht="12" hidden="false" customHeight="true" outlineLevel="0" collapsed="false">
      <c r="A25" s="12" t="s">
        <v>120</v>
      </c>
      <c r="B25" s="36" t="s">
        <v>121</v>
      </c>
      <c r="C25" s="81" t="s">
        <v>44</v>
      </c>
      <c r="D25" s="85" t="n">
        <v>0</v>
      </c>
      <c r="E25" s="86" t="n">
        <v>0</v>
      </c>
      <c r="F25" s="85" t="n">
        <v>70384</v>
      </c>
      <c r="G25" s="86" t="n">
        <v>19185</v>
      </c>
      <c r="H25" s="85" t="n">
        <v>45138</v>
      </c>
      <c r="I25" s="86" t="n">
        <v>7563</v>
      </c>
      <c r="J25" s="87" t="n">
        <v>142270</v>
      </c>
      <c r="K25" s="12"/>
    </row>
    <row r="26" customFormat="false" ht="12" hidden="false" customHeight="true" outlineLevel="0" collapsed="false">
      <c r="A26" s="12" t="s">
        <v>122</v>
      </c>
      <c r="B26" s="36" t="s">
        <v>123</v>
      </c>
      <c r="C26" s="81" t="s">
        <v>47</v>
      </c>
      <c r="D26" s="85" t="n">
        <v>0</v>
      </c>
      <c r="E26" s="86" t="n">
        <v>0</v>
      </c>
      <c r="F26" s="85" t="n">
        <v>56421</v>
      </c>
      <c r="G26" s="86" t="n">
        <v>8360</v>
      </c>
      <c r="H26" s="85" t="n">
        <v>45557</v>
      </c>
      <c r="I26" s="86" t="n">
        <v>5042</v>
      </c>
      <c r="J26" s="87" t="n">
        <v>115380</v>
      </c>
      <c r="K26" s="12"/>
    </row>
    <row r="27" customFormat="false" ht="24.75" hidden="false" customHeight="true" outlineLevel="0" collapsed="false">
      <c r="A27" s="12" t="s">
        <v>124</v>
      </c>
      <c r="B27" s="36" t="s">
        <v>125</v>
      </c>
      <c r="C27" s="81" t="s">
        <v>50</v>
      </c>
      <c r="D27" s="85" t="n">
        <v>352</v>
      </c>
      <c r="E27" s="86" t="n">
        <v>120</v>
      </c>
      <c r="F27" s="85" t="n">
        <v>510520</v>
      </c>
      <c r="G27" s="86" t="n">
        <v>81898</v>
      </c>
      <c r="H27" s="85" t="n">
        <v>455</v>
      </c>
      <c r="I27" s="86" t="n">
        <v>180</v>
      </c>
      <c r="J27" s="87" t="n">
        <v>593525</v>
      </c>
      <c r="K27" s="12"/>
    </row>
    <row r="28" customFormat="false" ht="12" hidden="false" customHeight="true" outlineLevel="0" collapsed="false">
      <c r="A28" s="12" t="s">
        <v>126</v>
      </c>
      <c r="B28" s="36" t="s">
        <v>127</v>
      </c>
      <c r="C28" s="81" t="s">
        <v>53</v>
      </c>
      <c r="D28" s="85" t="n">
        <v>0</v>
      </c>
      <c r="E28" s="86" t="n">
        <v>0</v>
      </c>
      <c r="F28" s="85" t="n">
        <v>16104</v>
      </c>
      <c r="G28" s="86" t="n">
        <v>3566</v>
      </c>
      <c r="H28" s="85" t="n">
        <v>3325</v>
      </c>
      <c r="I28" s="86" t="n">
        <v>783</v>
      </c>
      <c r="J28" s="87" t="n">
        <v>23778</v>
      </c>
      <c r="K28" s="12"/>
    </row>
    <row r="29" customFormat="false" ht="14.25" hidden="false" customHeight="true" outlineLevel="0" collapsed="false">
      <c r="A29" s="12" t="s">
        <v>128</v>
      </c>
      <c r="B29" s="36" t="s">
        <v>129</v>
      </c>
      <c r="C29" s="81" t="s">
        <v>56</v>
      </c>
      <c r="D29" s="85" t="n">
        <v>0</v>
      </c>
      <c r="E29" s="86" t="n">
        <v>1</v>
      </c>
      <c r="F29" s="85" t="n">
        <v>12550</v>
      </c>
      <c r="G29" s="86" t="n">
        <v>2980</v>
      </c>
      <c r="H29" s="85" t="n">
        <v>1992</v>
      </c>
      <c r="I29" s="86" t="n">
        <v>428</v>
      </c>
      <c r="J29" s="87" t="n">
        <v>17951</v>
      </c>
      <c r="K29" s="12"/>
    </row>
    <row r="30" customFormat="false" ht="14.25" hidden="false" customHeight="true" outlineLevel="0" collapsed="false">
      <c r="A30" s="12" t="s">
        <v>130</v>
      </c>
      <c r="B30" s="36" t="s">
        <v>131</v>
      </c>
      <c r="C30" s="88" t="s">
        <v>59</v>
      </c>
      <c r="D30" s="89" t="n">
        <v>0</v>
      </c>
      <c r="E30" s="90" t="n">
        <v>0</v>
      </c>
      <c r="F30" s="89" t="n">
        <v>2</v>
      </c>
      <c r="G30" s="90" t="n">
        <v>0</v>
      </c>
      <c r="H30" s="89" t="n">
        <v>0</v>
      </c>
      <c r="I30" s="90" t="n">
        <v>0</v>
      </c>
      <c r="J30" s="91" t="n">
        <v>2</v>
      </c>
      <c r="K30" s="12"/>
    </row>
    <row r="31" customFormat="false" ht="15" hidden="false" customHeight="true" outlineLevel="0" collapsed="false">
      <c r="A31" s="12" t="s">
        <v>100</v>
      </c>
      <c r="B31" s="92" t="s">
        <v>132</v>
      </c>
      <c r="C31" s="93" t="s">
        <v>62</v>
      </c>
      <c r="D31" s="94" t="n">
        <v>533</v>
      </c>
      <c r="E31" s="95" t="n">
        <v>286</v>
      </c>
      <c r="F31" s="94" t="n">
        <v>1152534</v>
      </c>
      <c r="G31" s="95" t="n">
        <v>283273</v>
      </c>
      <c r="H31" s="94" t="n">
        <v>162966</v>
      </c>
      <c r="I31" s="95" t="n">
        <v>26607</v>
      </c>
      <c r="J31" s="96" t="n">
        <v>1626199</v>
      </c>
      <c r="K31" s="12"/>
    </row>
    <row r="32" customFormat="false" ht="12" hidden="false" customHeight="true" outlineLevel="0" collapsed="false">
      <c r="K32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37" activeCellId="0" sqref="J37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33</v>
      </c>
      <c r="B1" s="12"/>
      <c r="C1" s="12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  <c r="K1" s="12"/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5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3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35</v>
      </c>
      <c r="C11" s="63"/>
      <c r="D11" s="27"/>
      <c r="E11" s="27"/>
      <c r="F11" s="27"/>
      <c r="G11" s="27"/>
      <c r="H11" s="27"/>
      <c r="I11" s="27"/>
      <c r="J11" s="27"/>
      <c r="K11" s="12"/>
    </row>
    <row r="12" customFormat="false" ht="12" hidden="false" customHeight="true" outlineLevel="0" collapsed="false">
      <c r="A12" s="12"/>
      <c r="B12" s="64"/>
      <c r="C12" s="12"/>
      <c r="D12" s="31"/>
      <c r="J12" s="31" t="s">
        <v>21</v>
      </c>
    </row>
    <row r="13" customFormat="false" ht="12" hidden="false" customHeight="true" outlineLevel="0" collapsed="false">
      <c r="A13" s="12"/>
      <c r="B13" s="64"/>
      <c r="C13" s="12"/>
      <c r="D13" s="31"/>
      <c r="I13" s="31"/>
    </row>
    <row r="14" customFormat="false" ht="12" hidden="false" customHeight="true" outlineLevel="0" collapsed="false">
      <c r="A14" s="12"/>
      <c r="B14" s="65"/>
      <c r="C14" s="97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customFormat="false" ht="12" hidden="false" customHeight="true" outlineLevel="0" collapsed="false">
      <c r="A15" s="12"/>
      <c r="B15" s="69" t="s">
        <v>136</v>
      </c>
      <c r="C15" s="98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customFormat="false" ht="12" hidden="false" customHeight="true" outlineLevel="0" collapsed="false">
      <c r="A16" s="12"/>
      <c r="B16" s="17"/>
      <c r="C16" s="98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99"/>
      <c r="C17" s="100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customFormat="false" ht="15" hidden="false" customHeight="true" outlineLevel="0" collapsed="false">
      <c r="A18" s="12" t="s">
        <v>137</v>
      </c>
      <c r="B18" s="69" t="s">
        <v>138</v>
      </c>
      <c r="C18" s="101" t="s">
        <v>16</v>
      </c>
      <c r="D18" s="82" t="n">
        <v>33</v>
      </c>
      <c r="E18" s="102" t="n">
        <v>16</v>
      </c>
      <c r="F18" s="82" t="n">
        <v>3029</v>
      </c>
      <c r="G18" s="103" t="n">
        <v>637</v>
      </c>
      <c r="H18" s="104" t="n">
        <v>7888</v>
      </c>
      <c r="I18" s="103" t="n">
        <v>468</v>
      </c>
      <c r="J18" s="105" t="n">
        <v>12071</v>
      </c>
    </row>
    <row r="19" customFormat="false" ht="15" hidden="false" customHeight="true" outlineLevel="0" collapsed="false">
      <c r="A19" s="12" t="s">
        <v>139</v>
      </c>
      <c r="B19" s="69" t="s">
        <v>140</v>
      </c>
      <c r="C19" s="101" t="s">
        <v>26</v>
      </c>
      <c r="D19" s="85" t="n">
        <v>499</v>
      </c>
      <c r="E19" s="106" t="n">
        <v>270</v>
      </c>
      <c r="F19" s="85" t="n">
        <v>22374</v>
      </c>
      <c r="G19" s="107" t="n">
        <v>7036</v>
      </c>
      <c r="H19" s="108" t="n">
        <v>32564</v>
      </c>
      <c r="I19" s="107" t="n">
        <v>4228</v>
      </c>
      <c r="J19" s="109" t="n">
        <v>66971</v>
      </c>
    </row>
    <row r="20" customFormat="false" ht="15" hidden="false" customHeight="true" outlineLevel="0" collapsed="false">
      <c r="A20" s="12" t="s">
        <v>141</v>
      </c>
      <c r="B20" s="69" t="s">
        <v>142</v>
      </c>
      <c r="C20" s="101" t="s">
        <v>29</v>
      </c>
      <c r="D20" s="85" t="n">
        <v>1</v>
      </c>
      <c r="E20" s="106" t="n">
        <v>0</v>
      </c>
      <c r="F20" s="85" t="n">
        <v>197462</v>
      </c>
      <c r="G20" s="107" t="n">
        <v>53773</v>
      </c>
      <c r="H20" s="108" t="n">
        <v>39730</v>
      </c>
      <c r="I20" s="107" t="n">
        <v>5565</v>
      </c>
      <c r="J20" s="109" t="n">
        <v>296531</v>
      </c>
    </row>
    <row r="21" customFormat="false" ht="15" hidden="false" customHeight="true" outlineLevel="0" collapsed="false">
      <c r="A21" s="12" t="s">
        <v>143</v>
      </c>
      <c r="B21" s="69" t="s">
        <v>144</v>
      </c>
      <c r="C21" s="101" t="s">
        <v>32</v>
      </c>
      <c r="D21" s="85" t="n">
        <v>0</v>
      </c>
      <c r="E21" s="106" t="n">
        <v>0</v>
      </c>
      <c r="F21" s="85" t="n">
        <v>177503</v>
      </c>
      <c r="G21" s="107" t="n">
        <v>44047</v>
      </c>
      <c r="H21" s="108" t="n">
        <v>34684</v>
      </c>
      <c r="I21" s="107" t="n">
        <v>5176</v>
      </c>
      <c r="J21" s="109" t="n">
        <v>261410</v>
      </c>
    </row>
    <row r="22" customFormat="false" ht="15" hidden="false" customHeight="true" outlineLevel="0" collapsed="false">
      <c r="A22" s="12" t="s">
        <v>145</v>
      </c>
      <c r="B22" s="69" t="s">
        <v>146</v>
      </c>
      <c r="C22" s="101" t="s">
        <v>35</v>
      </c>
      <c r="D22" s="85" t="n">
        <v>0</v>
      </c>
      <c r="E22" s="106" t="n">
        <v>0</v>
      </c>
      <c r="F22" s="85" t="n">
        <v>153323</v>
      </c>
      <c r="G22" s="107" t="n">
        <v>37383</v>
      </c>
      <c r="H22" s="108" t="n">
        <v>24190</v>
      </c>
      <c r="I22" s="107" t="n">
        <v>4373</v>
      </c>
      <c r="J22" s="109" t="n">
        <v>219269</v>
      </c>
    </row>
    <row r="23" customFormat="false" ht="15" hidden="false" customHeight="true" outlineLevel="0" collapsed="false">
      <c r="A23" s="12" t="s">
        <v>147</v>
      </c>
      <c r="B23" s="69" t="s">
        <v>148</v>
      </c>
      <c r="C23" s="101" t="s">
        <v>38</v>
      </c>
      <c r="D23" s="85" t="n">
        <v>0</v>
      </c>
      <c r="E23" s="106" t="n">
        <v>0</v>
      </c>
      <c r="F23" s="85" t="n">
        <v>134603</v>
      </c>
      <c r="G23" s="107" t="n">
        <v>35301</v>
      </c>
      <c r="H23" s="108" t="n">
        <v>13045</v>
      </c>
      <c r="I23" s="107" t="n">
        <v>3237</v>
      </c>
      <c r="J23" s="109" t="n">
        <v>186186</v>
      </c>
    </row>
    <row r="24" customFormat="false" ht="15" hidden="false" customHeight="true" outlineLevel="0" collapsed="false">
      <c r="A24" s="12" t="s">
        <v>149</v>
      </c>
      <c r="B24" s="69" t="s">
        <v>150</v>
      </c>
      <c r="C24" s="101" t="s">
        <v>41</v>
      </c>
      <c r="D24" s="85" t="n">
        <v>0</v>
      </c>
      <c r="E24" s="106" t="n">
        <v>0</v>
      </c>
      <c r="F24" s="85" t="n">
        <v>136236</v>
      </c>
      <c r="G24" s="107" t="n">
        <v>36967</v>
      </c>
      <c r="H24" s="108" t="n">
        <v>6039</v>
      </c>
      <c r="I24" s="107" t="n">
        <v>1984</v>
      </c>
      <c r="J24" s="109" t="n">
        <v>181226</v>
      </c>
    </row>
    <row r="25" customFormat="false" ht="15" hidden="false" customHeight="true" outlineLevel="0" collapsed="false">
      <c r="A25" s="12" t="s">
        <v>151</v>
      </c>
      <c r="B25" s="69" t="s">
        <v>152</v>
      </c>
      <c r="C25" s="101" t="s">
        <v>44</v>
      </c>
      <c r="D25" s="85" t="n">
        <v>0</v>
      </c>
      <c r="E25" s="106" t="n">
        <v>0</v>
      </c>
      <c r="F25" s="85" t="n">
        <v>125041</v>
      </c>
      <c r="G25" s="107" t="n">
        <v>32313</v>
      </c>
      <c r="H25" s="108" t="n">
        <v>2939</v>
      </c>
      <c r="I25" s="107" t="n">
        <v>1074</v>
      </c>
      <c r="J25" s="109" t="n">
        <v>161367</v>
      </c>
    </row>
    <row r="26" customFormat="false" ht="15" hidden="false" customHeight="true" outlineLevel="0" collapsed="false">
      <c r="A26" s="12" t="s">
        <v>153</v>
      </c>
      <c r="B26" s="69" t="s">
        <v>154</v>
      </c>
      <c r="C26" s="101" t="s">
        <v>47</v>
      </c>
      <c r="D26" s="85" t="n">
        <v>0</v>
      </c>
      <c r="E26" s="106" t="n">
        <v>0</v>
      </c>
      <c r="F26" s="85" t="n">
        <v>105814</v>
      </c>
      <c r="G26" s="107" t="n">
        <v>22677</v>
      </c>
      <c r="H26" s="108" t="n">
        <v>1363</v>
      </c>
      <c r="I26" s="107" t="n">
        <v>401</v>
      </c>
      <c r="J26" s="109" t="n">
        <v>130255</v>
      </c>
    </row>
    <row r="27" customFormat="false" ht="15" hidden="false" customHeight="true" outlineLevel="0" collapsed="false">
      <c r="A27" s="12" t="s">
        <v>155</v>
      </c>
      <c r="B27" s="69" t="s">
        <v>156</v>
      </c>
      <c r="C27" s="101" t="s">
        <v>50</v>
      </c>
      <c r="D27" s="85" t="n">
        <v>0</v>
      </c>
      <c r="E27" s="106" t="n">
        <v>0</v>
      </c>
      <c r="F27" s="85" t="n">
        <v>81206</v>
      </c>
      <c r="G27" s="107" t="n">
        <v>11882</v>
      </c>
      <c r="H27" s="108" t="n">
        <v>430</v>
      </c>
      <c r="I27" s="107" t="n">
        <v>89</v>
      </c>
      <c r="J27" s="109" t="n">
        <v>93607</v>
      </c>
    </row>
    <row r="28" customFormat="false" ht="15" hidden="false" customHeight="true" outlineLevel="0" collapsed="false">
      <c r="A28" s="12" t="s">
        <v>157</v>
      </c>
      <c r="B28" s="69" t="s">
        <v>158</v>
      </c>
      <c r="C28" s="101" t="s">
        <v>53</v>
      </c>
      <c r="D28" s="85" t="n">
        <v>0</v>
      </c>
      <c r="E28" s="106" t="n">
        <v>0</v>
      </c>
      <c r="F28" s="85" t="n">
        <v>15864</v>
      </c>
      <c r="G28" s="107" t="n">
        <v>1249</v>
      </c>
      <c r="H28" s="108" t="n">
        <v>59</v>
      </c>
      <c r="I28" s="107" t="n">
        <v>7</v>
      </c>
      <c r="J28" s="109" t="n">
        <v>17179</v>
      </c>
    </row>
    <row r="29" customFormat="false" ht="15" hidden="false" customHeight="true" outlineLevel="0" collapsed="false">
      <c r="A29" s="12" t="s">
        <v>159</v>
      </c>
      <c r="B29" s="69" t="s">
        <v>160</v>
      </c>
      <c r="C29" s="101" t="s">
        <v>56</v>
      </c>
      <c r="D29" s="89" t="n">
        <v>0</v>
      </c>
      <c r="E29" s="110" t="n">
        <v>0</v>
      </c>
      <c r="F29" s="89" t="n">
        <v>79</v>
      </c>
      <c r="G29" s="111" t="n">
        <v>8</v>
      </c>
      <c r="H29" s="112" t="n">
        <v>35</v>
      </c>
      <c r="I29" s="111" t="n">
        <v>5</v>
      </c>
      <c r="J29" s="113" t="n">
        <v>127</v>
      </c>
    </row>
    <row r="30" customFormat="false" ht="15" hidden="false" customHeight="true" outlineLevel="0" collapsed="false">
      <c r="A30" s="12" t="s">
        <v>100</v>
      </c>
      <c r="B30" s="114" t="s">
        <v>161</v>
      </c>
      <c r="C30" s="115" t="s">
        <v>59</v>
      </c>
      <c r="D30" s="116" t="n">
        <v>533</v>
      </c>
      <c r="E30" s="117" t="n">
        <v>286</v>
      </c>
      <c r="F30" s="116" t="n">
        <v>1152534</v>
      </c>
      <c r="G30" s="118" t="n">
        <v>283273</v>
      </c>
      <c r="H30" s="119" t="n">
        <v>162966</v>
      </c>
      <c r="I30" s="118" t="n">
        <v>26607</v>
      </c>
      <c r="J30" s="120" t="n">
        <v>1626199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46" activeCellId="0" sqref="F46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162</v>
      </c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s="12" customFormat="true" ht="12" hidden="true" customHeight="true" outlineLevel="0" collapsed="false">
      <c r="A2" s="12" t="s">
        <v>15</v>
      </c>
    </row>
    <row r="3" s="12" customFormat="true" ht="12" hidden="true" customHeight="true" outlineLevel="0" collapsed="false">
      <c r="A3" s="12" t="s">
        <v>41</v>
      </c>
    </row>
    <row r="4" s="12" customFormat="true" ht="12" hidden="true" customHeight="true" outlineLevel="0" collapsed="false">
      <c r="A4" s="12" t="s">
        <v>71</v>
      </c>
    </row>
    <row r="5" s="12" customFormat="true" ht="12" hidden="true" customHeight="true" outlineLevel="0" collapsed="false">
      <c r="A5" s="12" t="s">
        <v>15</v>
      </c>
    </row>
    <row r="6" s="12" customFormat="true" ht="12" hidden="true" customHeight="true" outlineLevel="0" collapsed="false">
      <c r="A6" s="12" t="s">
        <v>15</v>
      </c>
    </row>
    <row r="7" s="12" customFormat="true" ht="12" hidden="true" customHeight="true" outlineLevel="0" collapsed="false">
      <c r="A7" s="12" t="s">
        <v>163</v>
      </c>
    </row>
    <row r="8" s="12" customFormat="true" ht="12" hidden="true" customHeight="true" outlineLevel="0" collapsed="false">
      <c r="A8" s="12" t="s">
        <v>15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164</v>
      </c>
      <c r="C11" s="63"/>
      <c r="D11" s="27"/>
      <c r="E11" s="27"/>
      <c r="F11" s="27"/>
      <c r="G11" s="27"/>
      <c r="H11" s="27"/>
      <c r="I11" s="27"/>
      <c r="J11" s="27"/>
    </row>
    <row r="12" s="12" customFormat="true" ht="12" hidden="false" customHeight="true" outlineLevel="0" collapsed="false">
      <c r="B12" s="3"/>
      <c r="C12" s="63"/>
      <c r="D12" s="31"/>
      <c r="J12" s="31" t="s">
        <v>21</v>
      </c>
    </row>
    <row r="13" customFormat="false" ht="12" hidden="false" customHeight="true" outlineLevel="0" collapsed="false">
      <c r="B13" s="121"/>
      <c r="C13" s="122"/>
      <c r="D13" s="31"/>
      <c r="I13" s="31"/>
    </row>
    <row r="14" s="12" customFormat="true" ht="12" hidden="false" customHeight="true" outlineLevel="0" collapsed="false">
      <c r="B14" s="65"/>
      <c r="C14" s="123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s="12" customFormat="true" ht="12" hidden="false" customHeight="true" outlineLevel="0" collapsed="false">
      <c r="B15" s="69" t="s">
        <v>165</v>
      </c>
      <c r="C15" s="124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s="12" customFormat="true" ht="12" hidden="false" customHeight="true" outlineLevel="0" collapsed="false">
      <c r="B16" s="73" t="s">
        <v>166</v>
      </c>
      <c r="C16" s="125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101"/>
      <c r="C17" s="101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s="12" customFormat="true" ht="14.25" hidden="false" customHeight="true" outlineLevel="0" collapsed="false">
      <c r="A18" s="12" t="s">
        <v>167</v>
      </c>
      <c r="B18" s="69" t="s">
        <v>168</v>
      </c>
      <c r="C18" s="101" t="s">
        <v>16</v>
      </c>
      <c r="D18" s="82" t="n">
        <v>12</v>
      </c>
      <c r="E18" s="102" t="n">
        <v>16</v>
      </c>
      <c r="F18" s="82" t="n">
        <v>10051</v>
      </c>
      <c r="G18" s="103" t="n">
        <v>12877</v>
      </c>
      <c r="H18" s="104" t="n">
        <v>1540</v>
      </c>
      <c r="I18" s="103" t="n">
        <v>1358</v>
      </c>
      <c r="J18" s="105" t="n">
        <v>25854</v>
      </c>
    </row>
    <row r="19" s="12" customFormat="true" ht="14.25" hidden="false" customHeight="true" outlineLevel="0" collapsed="false">
      <c r="A19" s="12" t="s">
        <v>169</v>
      </c>
      <c r="B19" s="69" t="s">
        <v>170</v>
      </c>
      <c r="C19" s="101" t="s">
        <v>26</v>
      </c>
      <c r="D19" s="85" t="n">
        <v>15</v>
      </c>
      <c r="E19" s="106" t="n">
        <v>19</v>
      </c>
      <c r="F19" s="85" t="n">
        <v>14462</v>
      </c>
      <c r="G19" s="107" t="n">
        <v>16592</v>
      </c>
      <c r="H19" s="108" t="n">
        <v>2168</v>
      </c>
      <c r="I19" s="107" t="n">
        <v>1451</v>
      </c>
      <c r="J19" s="109" t="n">
        <v>34707</v>
      </c>
    </row>
    <row r="20" customFormat="false" ht="14.25" hidden="false" customHeight="true" outlineLevel="0" collapsed="false">
      <c r="A20" s="12" t="s">
        <v>171</v>
      </c>
      <c r="B20" s="69" t="s">
        <v>172</v>
      </c>
      <c r="C20" s="126" t="s">
        <v>29</v>
      </c>
      <c r="D20" s="85" t="n">
        <v>14</v>
      </c>
      <c r="E20" s="106" t="n">
        <v>16</v>
      </c>
      <c r="F20" s="85" t="n">
        <v>13350</v>
      </c>
      <c r="G20" s="107" t="n">
        <v>17249</v>
      </c>
      <c r="H20" s="108" t="n">
        <v>2533</v>
      </c>
      <c r="I20" s="107" t="n">
        <v>1431</v>
      </c>
      <c r="J20" s="109" t="n">
        <v>34593</v>
      </c>
    </row>
    <row r="21" customFormat="false" ht="14.25" hidden="false" customHeight="true" outlineLevel="0" collapsed="false">
      <c r="A21" s="12" t="s">
        <v>173</v>
      </c>
      <c r="B21" s="69" t="s">
        <v>174</v>
      </c>
      <c r="C21" s="126" t="s">
        <v>32</v>
      </c>
      <c r="D21" s="85" t="n">
        <v>10</v>
      </c>
      <c r="E21" s="106" t="n">
        <v>20</v>
      </c>
      <c r="F21" s="85" t="n">
        <v>19878</v>
      </c>
      <c r="G21" s="107" t="n">
        <v>18536</v>
      </c>
      <c r="H21" s="108" t="n">
        <v>2218</v>
      </c>
      <c r="I21" s="107" t="n">
        <v>1409</v>
      </c>
      <c r="J21" s="109" t="n">
        <v>42071</v>
      </c>
    </row>
    <row r="22" customFormat="false" ht="14.25" hidden="false" customHeight="true" outlineLevel="0" collapsed="false">
      <c r="A22" s="12" t="s">
        <v>175</v>
      </c>
      <c r="B22" s="69" t="s">
        <v>176</v>
      </c>
      <c r="C22" s="126" t="s">
        <v>35</v>
      </c>
      <c r="D22" s="85" t="n">
        <v>10</v>
      </c>
      <c r="E22" s="106" t="n">
        <v>8</v>
      </c>
      <c r="F22" s="85" t="n">
        <v>17688</v>
      </c>
      <c r="G22" s="107" t="n">
        <v>18431</v>
      </c>
      <c r="H22" s="108" t="n">
        <v>2083</v>
      </c>
      <c r="I22" s="107" t="n">
        <v>1509</v>
      </c>
      <c r="J22" s="109" t="n">
        <v>39729</v>
      </c>
    </row>
    <row r="23" customFormat="false" ht="14.25" hidden="false" customHeight="true" outlineLevel="0" collapsed="false">
      <c r="A23" s="12" t="s">
        <v>177</v>
      </c>
      <c r="B23" s="69" t="s">
        <v>178</v>
      </c>
      <c r="C23" s="126" t="s">
        <v>38</v>
      </c>
      <c r="D23" s="85" t="n">
        <v>16</v>
      </c>
      <c r="E23" s="106" t="n">
        <v>17</v>
      </c>
      <c r="F23" s="85" t="n">
        <v>25808</v>
      </c>
      <c r="G23" s="107" t="n">
        <v>19836</v>
      </c>
      <c r="H23" s="108" t="n">
        <v>2558</v>
      </c>
      <c r="I23" s="107" t="n">
        <v>1507</v>
      </c>
      <c r="J23" s="109" t="n">
        <v>49742</v>
      </c>
    </row>
    <row r="24" customFormat="false" ht="14.25" hidden="false" customHeight="true" outlineLevel="0" collapsed="false">
      <c r="A24" s="12" t="s">
        <v>179</v>
      </c>
      <c r="B24" s="69" t="s">
        <v>180</v>
      </c>
      <c r="C24" s="126" t="s">
        <v>41</v>
      </c>
      <c r="D24" s="85" t="n">
        <v>15</v>
      </c>
      <c r="E24" s="106" t="n">
        <v>10</v>
      </c>
      <c r="F24" s="85" t="n">
        <v>18542</v>
      </c>
      <c r="G24" s="107" t="n">
        <v>20482</v>
      </c>
      <c r="H24" s="108" t="n">
        <v>2367</v>
      </c>
      <c r="I24" s="107" t="n">
        <v>1607</v>
      </c>
      <c r="J24" s="109" t="n">
        <v>43023</v>
      </c>
    </row>
    <row r="25" customFormat="false" ht="14.25" hidden="false" customHeight="true" outlineLevel="0" collapsed="false">
      <c r="A25" s="12" t="s">
        <v>181</v>
      </c>
      <c r="B25" s="69" t="s">
        <v>182</v>
      </c>
      <c r="C25" s="126" t="s">
        <v>44</v>
      </c>
      <c r="D25" s="85" t="n">
        <v>10</v>
      </c>
      <c r="E25" s="106" t="n">
        <v>11</v>
      </c>
      <c r="F25" s="85" t="n">
        <v>23742</v>
      </c>
      <c r="G25" s="107" t="n">
        <v>21929</v>
      </c>
      <c r="H25" s="108" t="n">
        <v>3249</v>
      </c>
      <c r="I25" s="107" t="n">
        <v>1604</v>
      </c>
      <c r="J25" s="109" t="n">
        <v>50545</v>
      </c>
    </row>
    <row r="26" customFormat="false" ht="14.25" hidden="false" customHeight="true" outlineLevel="0" collapsed="false">
      <c r="A26" s="12" t="s">
        <v>183</v>
      </c>
      <c r="B26" s="69" t="s">
        <v>184</v>
      </c>
      <c r="C26" s="126" t="s">
        <v>47</v>
      </c>
      <c r="D26" s="85" t="n">
        <v>10</v>
      </c>
      <c r="E26" s="106" t="n">
        <v>13</v>
      </c>
      <c r="F26" s="85" t="n">
        <v>19871</v>
      </c>
      <c r="G26" s="107" t="n">
        <v>22069</v>
      </c>
      <c r="H26" s="108" t="n">
        <v>6044</v>
      </c>
      <c r="I26" s="107" t="n">
        <v>1648</v>
      </c>
      <c r="J26" s="109" t="n">
        <v>49655</v>
      </c>
    </row>
    <row r="27" customFormat="false" ht="14.25" hidden="false" customHeight="true" outlineLevel="0" collapsed="false">
      <c r="A27" s="12" t="s">
        <v>185</v>
      </c>
      <c r="B27" s="69" t="s">
        <v>186</v>
      </c>
      <c r="C27" s="126" t="s">
        <v>50</v>
      </c>
      <c r="D27" s="85" t="n">
        <v>361</v>
      </c>
      <c r="E27" s="106" t="n">
        <v>100</v>
      </c>
      <c r="F27" s="85" t="n">
        <v>609082</v>
      </c>
      <c r="G27" s="107" t="n">
        <v>49681</v>
      </c>
      <c r="H27" s="108" t="n">
        <v>13958</v>
      </c>
      <c r="I27" s="107" t="n">
        <v>1905</v>
      </c>
      <c r="J27" s="109" t="n">
        <v>675087</v>
      </c>
    </row>
    <row r="28" customFormat="false" ht="14.25" hidden="false" customHeight="true" outlineLevel="0" collapsed="false">
      <c r="A28" s="12" t="s">
        <v>187</v>
      </c>
      <c r="B28" s="69" t="s">
        <v>188</v>
      </c>
      <c r="C28" s="126" t="s">
        <v>53</v>
      </c>
      <c r="D28" s="85" t="n">
        <v>43</v>
      </c>
      <c r="E28" s="106" t="n">
        <v>40</v>
      </c>
      <c r="F28" s="85" t="n">
        <v>118552</v>
      </c>
      <c r="G28" s="107" t="n">
        <v>15983</v>
      </c>
      <c r="H28" s="108" t="n">
        <v>29880</v>
      </c>
      <c r="I28" s="107" t="n">
        <v>2331</v>
      </c>
      <c r="J28" s="109" t="n">
        <v>166829</v>
      </c>
    </row>
    <row r="29" customFormat="false" ht="14.25" hidden="false" customHeight="true" outlineLevel="0" collapsed="false">
      <c r="A29" s="12" t="s">
        <v>189</v>
      </c>
      <c r="B29" s="69" t="s">
        <v>190</v>
      </c>
      <c r="C29" s="126" t="s">
        <v>56</v>
      </c>
      <c r="D29" s="85" t="n">
        <v>1</v>
      </c>
      <c r="E29" s="106" t="n">
        <v>0</v>
      </c>
      <c r="F29" s="85" t="n">
        <v>72522</v>
      </c>
      <c r="G29" s="107" t="n">
        <v>11941</v>
      </c>
      <c r="H29" s="108" t="n">
        <v>16642</v>
      </c>
      <c r="I29" s="107" t="n">
        <v>1593</v>
      </c>
      <c r="J29" s="109" t="n">
        <v>102699</v>
      </c>
    </row>
    <row r="30" customFormat="false" ht="14.25" hidden="false" customHeight="true" outlineLevel="0" collapsed="false">
      <c r="A30" s="12" t="s">
        <v>191</v>
      </c>
      <c r="B30" s="69" t="s">
        <v>192</v>
      </c>
      <c r="C30" s="126" t="s">
        <v>59</v>
      </c>
      <c r="D30" s="85" t="n">
        <v>0</v>
      </c>
      <c r="E30" s="106" t="n">
        <v>0</v>
      </c>
      <c r="F30" s="85" t="n">
        <v>20789</v>
      </c>
      <c r="G30" s="107" t="n">
        <v>7658</v>
      </c>
      <c r="H30" s="108" t="n">
        <v>20129</v>
      </c>
      <c r="I30" s="107" t="n">
        <v>2121</v>
      </c>
      <c r="J30" s="109" t="n">
        <v>50697</v>
      </c>
    </row>
    <row r="31" customFormat="false" ht="14.25" hidden="false" customHeight="true" outlineLevel="0" collapsed="false">
      <c r="A31" s="12" t="s">
        <v>193</v>
      </c>
      <c r="B31" s="69" t="s">
        <v>194</v>
      </c>
      <c r="C31" s="101" t="s">
        <v>62</v>
      </c>
      <c r="D31" s="85" t="n">
        <v>9</v>
      </c>
      <c r="E31" s="106" t="n">
        <v>10</v>
      </c>
      <c r="F31" s="85" t="n">
        <v>66289</v>
      </c>
      <c r="G31" s="107" t="n">
        <v>10196</v>
      </c>
      <c r="H31" s="108" t="n">
        <v>16590</v>
      </c>
      <c r="I31" s="107" t="n">
        <v>1440</v>
      </c>
      <c r="J31" s="109" t="n">
        <v>94534</v>
      </c>
    </row>
    <row r="32" customFormat="false" ht="14.25" hidden="false" customHeight="true" outlineLevel="0" collapsed="false">
      <c r="A32" s="12" t="s">
        <v>195</v>
      </c>
      <c r="B32" s="69" t="s">
        <v>196</v>
      </c>
      <c r="C32" s="101" t="s">
        <v>65</v>
      </c>
      <c r="D32" s="85" t="n">
        <v>7</v>
      </c>
      <c r="E32" s="106" t="n">
        <v>6</v>
      </c>
      <c r="F32" s="85" t="n">
        <v>96298</v>
      </c>
      <c r="G32" s="107" t="n">
        <v>18888</v>
      </c>
      <c r="H32" s="108" t="n">
        <v>39444</v>
      </c>
      <c r="I32" s="107" t="n">
        <v>3537</v>
      </c>
      <c r="J32" s="109" t="n">
        <v>158180</v>
      </c>
    </row>
    <row r="33" customFormat="false" ht="14.25" hidden="false" customHeight="true" outlineLevel="0" collapsed="false">
      <c r="A33" s="12" t="s">
        <v>197</v>
      </c>
      <c r="B33" s="69" t="s">
        <v>198</v>
      </c>
      <c r="C33" s="101" t="s">
        <v>68</v>
      </c>
      <c r="D33" s="89" t="n">
        <v>0</v>
      </c>
      <c r="E33" s="110" t="n">
        <v>0</v>
      </c>
      <c r="F33" s="89" t="n">
        <v>5610</v>
      </c>
      <c r="G33" s="111" t="n">
        <v>925</v>
      </c>
      <c r="H33" s="112" t="n">
        <v>1563</v>
      </c>
      <c r="I33" s="111" t="n">
        <v>156</v>
      </c>
      <c r="J33" s="113" t="n">
        <v>8254</v>
      </c>
    </row>
    <row r="34" customFormat="false" ht="12" hidden="false" customHeight="true" outlineLevel="0" collapsed="false">
      <c r="A34" s="12" t="s">
        <v>100</v>
      </c>
      <c r="B34" s="114" t="s">
        <v>161</v>
      </c>
      <c r="C34" s="115" t="s">
        <v>71</v>
      </c>
      <c r="D34" s="94" t="n">
        <v>533</v>
      </c>
      <c r="E34" s="127" t="n">
        <v>286</v>
      </c>
      <c r="F34" s="94" t="n">
        <v>1152534</v>
      </c>
      <c r="G34" s="128" t="n">
        <v>283273</v>
      </c>
      <c r="H34" s="129" t="n">
        <v>162966</v>
      </c>
      <c r="I34" s="128" t="n">
        <v>26607</v>
      </c>
      <c r="J34" s="120" t="n">
        <v>1626199</v>
      </c>
    </row>
    <row r="35" customFormat="false" ht="12" hidden="false" customHeight="true" outlineLevel="0" collapsed="false">
      <c r="D35" s="130"/>
      <c r="E35" s="130"/>
      <c r="F35" s="130"/>
      <c r="G35" s="130"/>
      <c r="H35" s="130"/>
      <c r="I35" s="130"/>
    </row>
    <row r="36" customFormat="false" ht="12" hidden="false" customHeight="true" outlineLevel="0" collapsed="false">
      <c r="D36" s="130"/>
      <c r="E36" s="130"/>
      <c r="F36" s="130"/>
      <c r="G36" s="130"/>
      <c r="H36" s="130"/>
      <c r="I36" s="130"/>
    </row>
    <row r="37" customFormat="false" ht="12" hidden="false" customHeight="true" outlineLevel="0" collapsed="false">
      <c r="D37" s="130"/>
      <c r="E37" s="130"/>
      <c r="F37" s="130"/>
      <c r="G37" s="130"/>
      <c r="H37" s="130"/>
      <c r="I37" s="130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39" activeCellId="0" sqref="F39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28" width="11.58"/>
  </cols>
  <sheetData>
    <row r="1" s="1" customFormat="true" ht="12" hidden="true" customHeight="true" outlineLevel="0" collapsed="false">
      <c r="A1" s="12" t="s">
        <v>199</v>
      </c>
      <c r="B1" s="12"/>
      <c r="C1" s="12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s="1" customFormat="tru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56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163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00</v>
      </c>
      <c r="C11" s="63"/>
      <c r="D11" s="27"/>
      <c r="E11" s="27"/>
      <c r="F11" s="27"/>
      <c r="G11" s="27"/>
      <c r="H11" s="27"/>
      <c r="I11" s="27"/>
      <c r="J11" s="27"/>
    </row>
    <row r="12" s="1" customFormat="true" ht="12" hidden="false" customHeight="true" outlineLevel="0" collapsed="false">
      <c r="A12" s="12"/>
      <c r="B12" s="3"/>
      <c r="C12" s="63"/>
      <c r="D12" s="31"/>
      <c r="E12" s="12"/>
      <c r="F12" s="12"/>
      <c r="G12" s="12"/>
      <c r="H12" s="12"/>
      <c r="I12" s="12"/>
      <c r="J12" s="31" t="s">
        <v>21</v>
      </c>
    </row>
    <row r="13" s="1" customFormat="true" ht="12" hidden="false" customHeight="true" outlineLevel="0" collapsed="false">
      <c r="D13" s="31"/>
      <c r="E13" s="12"/>
      <c r="F13" s="12"/>
      <c r="G13" s="12"/>
      <c r="H13" s="12"/>
      <c r="I13" s="31"/>
      <c r="J13" s="12"/>
    </row>
    <row r="14" s="12" customFormat="true" ht="12" hidden="false" customHeight="true" outlineLevel="0" collapsed="false">
      <c r="B14" s="65"/>
      <c r="C14" s="123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s="12" customFormat="true" ht="12" hidden="false" customHeight="true" outlineLevel="0" collapsed="false">
      <c r="B15" s="131" t="s">
        <v>201</v>
      </c>
      <c r="C15" s="124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s="12" customFormat="true" ht="12" hidden="false" customHeight="true" outlineLevel="0" collapsed="false">
      <c r="B16" s="132"/>
      <c r="C16" s="125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133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s="12" customFormat="true" ht="18" hidden="false" customHeight="true" outlineLevel="0" collapsed="false">
      <c r="A18" s="12" t="s">
        <v>202</v>
      </c>
      <c r="B18" s="134" t="s">
        <v>203</v>
      </c>
      <c r="C18" s="135" t="s">
        <v>16</v>
      </c>
      <c r="D18" s="82" t="n">
        <v>0</v>
      </c>
      <c r="E18" s="102" t="n">
        <v>0</v>
      </c>
      <c r="F18" s="82" t="n">
        <v>214500</v>
      </c>
      <c r="G18" s="103" t="n">
        <v>70332</v>
      </c>
      <c r="H18" s="104" t="n">
        <v>93867</v>
      </c>
      <c r="I18" s="103" t="n">
        <v>13065</v>
      </c>
      <c r="J18" s="105" t="n">
        <v>391764</v>
      </c>
    </row>
    <row r="19" s="1" customFormat="true" ht="18" hidden="false" customHeight="true" outlineLevel="0" collapsed="false">
      <c r="A19" s="12" t="s">
        <v>204</v>
      </c>
      <c r="B19" s="134" t="s">
        <v>205</v>
      </c>
      <c r="C19" s="136" t="s">
        <v>26</v>
      </c>
      <c r="D19" s="85" t="n">
        <v>0</v>
      </c>
      <c r="E19" s="106" t="n">
        <v>0</v>
      </c>
      <c r="F19" s="85" t="n">
        <v>79386</v>
      </c>
      <c r="G19" s="107" t="n">
        <v>21826</v>
      </c>
      <c r="H19" s="108" t="n">
        <v>10490</v>
      </c>
      <c r="I19" s="107" t="n">
        <v>2229</v>
      </c>
      <c r="J19" s="109" t="n">
        <v>113931</v>
      </c>
    </row>
    <row r="20" s="1" customFormat="true" ht="18" hidden="false" customHeight="true" outlineLevel="0" collapsed="false">
      <c r="A20" s="12" t="s">
        <v>206</v>
      </c>
      <c r="B20" s="134" t="s">
        <v>207</v>
      </c>
      <c r="C20" s="136" t="s">
        <v>29</v>
      </c>
      <c r="D20" s="85" t="n">
        <v>0</v>
      </c>
      <c r="E20" s="106" t="n">
        <v>0</v>
      </c>
      <c r="F20" s="85" t="n">
        <v>264634</v>
      </c>
      <c r="G20" s="107" t="n">
        <v>91686</v>
      </c>
      <c r="H20" s="108" t="n">
        <v>69072</v>
      </c>
      <c r="I20" s="107" t="n">
        <v>12080</v>
      </c>
      <c r="J20" s="109" t="n">
        <v>437472</v>
      </c>
    </row>
    <row r="21" s="1" customFormat="true" ht="18" hidden="false" customHeight="true" outlineLevel="0" collapsed="false">
      <c r="A21" s="12" t="s">
        <v>208</v>
      </c>
      <c r="B21" s="134" t="s">
        <v>209</v>
      </c>
      <c r="C21" s="137" t="s">
        <v>32</v>
      </c>
      <c r="D21" s="85" t="n">
        <v>0</v>
      </c>
      <c r="E21" s="106" t="n">
        <v>0</v>
      </c>
      <c r="F21" s="85" t="n">
        <v>65813</v>
      </c>
      <c r="G21" s="107" t="n">
        <v>23436</v>
      </c>
      <c r="H21" s="108" t="n">
        <v>116329</v>
      </c>
      <c r="I21" s="107" t="n">
        <v>13380</v>
      </c>
      <c r="J21" s="109" t="n">
        <v>218958</v>
      </c>
    </row>
    <row r="22" s="1" customFormat="true" ht="18" hidden="false" customHeight="true" outlineLevel="0" collapsed="false">
      <c r="A22" s="12" t="s">
        <v>210</v>
      </c>
      <c r="B22" s="134" t="s">
        <v>211</v>
      </c>
      <c r="C22" s="136" t="s">
        <v>35</v>
      </c>
      <c r="D22" s="85" t="n">
        <v>0</v>
      </c>
      <c r="E22" s="106" t="n">
        <v>0</v>
      </c>
      <c r="F22" s="85" t="n">
        <v>119274</v>
      </c>
      <c r="G22" s="107" t="n">
        <v>28089</v>
      </c>
      <c r="H22" s="108" t="n">
        <v>86261</v>
      </c>
      <c r="I22" s="107" t="n">
        <v>12567</v>
      </c>
      <c r="J22" s="109" t="n">
        <v>246191</v>
      </c>
    </row>
    <row r="23" s="1" customFormat="true" ht="18" hidden="false" customHeight="true" outlineLevel="0" collapsed="false">
      <c r="A23" s="12" t="s">
        <v>212</v>
      </c>
      <c r="B23" s="134" t="s">
        <v>213</v>
      </c>
      <c r="C23" s="136" t="s">
        <v>38</v>
      </c>
      <c r="D23" s="85" t="n">
        <v>0</v>
      </c>
      <c r="E23" s="106" t="n">
        <v>0</v>
      </c>
      <c r="F23" s="85" t="n">
        <v>25490</v>
      </c>
      <c r="G23" s="107" t="n">
        <v>6369</v>
      </c>
      <c r="H23" s="108" t="n">
        <v>5863</v>
      </c>
      <c r="I23" s="107" t="n">
        <v>750</v>
      </c>
      <c r="J23" s="109" t="n">
        <v>38472</v>
      </c>
    </row>
    <row r="24" s="1" customFormat="true" ht="18" hidden="false" customHeight="true" outlineLevel="0" collapsed="false">
      <c r="A24" s="12" t="s">
        <v>214</v>
      </c>
      <c r="B24" s="134" t="s">
        <v>215</v>
      </c>
      <c r="C24" s="137" t="s">
        <v>41</v>
      </c>
      <c r="D24" s="85" t="n">
        <v>5</v>
      </c>
      <c r="E24" s="106" t="n">
        <v>0</v>
      </c>
      <c r="F24" s="85" t="n">
        <v>120439</v>
      </c>
      <c r="G24" s="107" t="n">
        <v>40833</v>
      </c>
      <c r="H24" s="108" t="n">
        <v>51806</v>
      </c>
      <c r="I24" s="107" t="n">
        <v>8676</v>
      </c>
      <c r="J24" s="109" t="n">
        <v>221759</v>
      </c>
    </row>
    <row r="25" s="1" customFormat="true" ht="18" hidden="false" customHeight="true" outlineLevel="0" collapsed="false">
      <c r="A25" s="12" t="s">
        <v>216</v>
      </c>
      <c r="B25" s="134" t="s">
        <v>217</v>
      </c>
      <c r="C25" s="136" t="s">
        <v>44</v>
      </c>
      <c r="D25" s="85" t="n">
        <v>135</v>
      </c>
      <c r="E25" s="106" t="n">
        <v>94</v>
      </c>
      <c r="F25" s="85" t="n">
        <v>173386</v>
      </c>
      <c r="G25" s="107" t="n">
        <v>42802</v>
      </c>
      <c r="H25" s="108" t="n">
        <v>596</v>
      </c>
      <c r="I25" s="107" t="n">
        <v>260</v>
      </c>
      <c r="J25" s="109" t="n">
        <v>217273</v>
      </c>
    </row>
    <row r="26" s="1" customFormat="true" ht="18" hidden="false" customHeight="true" outlineLevel="0" collapsed="false">
      <c r="A26" s="12" t="s">
        <v>218</v>
      </c>
      <c r="B26" s="134" t="s">
        <v>219</v>
      </c>
      <c r="C26" s="136" t="s">
        <v>47</v>
      </c>
      <c r="D26" s="85" t="n">
        <v>42</v>
      </c>
      <c r="E26" s="106" t="n">
        <v>27</v>
      </c>
      <c r="F26" s="85" t="n">
        <v>342727</v>
      </c>
      <c r="G26" s="107" t="n">
        <v>96349</v>
      </c>
      <c r="H26" s="108" t="n">
        <v>64387</v>
      </c>
      <c r="I26" s="107" t="n">
        <v>10848</v>
      </c>
      <c r="J26" s="109" t="n">
        <v>514380</v>
      </c>
    </row>
    <row r="27" s="1" customFormat="true" ht="18" hidden="false" customHeight="true" outlineLevel="0" collapsed="false">
      <c r="A27" s="12" t="s">
        <v>220</v>
      </c>
      <c r="B27" s="134" t="s">
        <v>221</v>
      </c>
      <c r="C27" s="137" t="s">
        <v>50</v>
      </c>
      <c r="D27" s="85" t="n">
        <v>2</v>
      </c>
      <c r="E27" s="106" t="n">
        <v>0</v>
      </c>
      <c r="F27" s="85" t="n">
        <v>5051</v>
      </c>
      <c r="G27" s="107" t="n">
        <v>386</v>
      </c>
      <c r="H27" s="108" t="n">
        <v>312</v>
      </c>
      <c r="I27" s="107" t="n">
        <v>26</v>
      </c>
      <c r="J27" s="109" t="n">
        <v>5777</v>
      </c>
    </row>
    <row r="28" s="1" customFormat="true" ht="18" hidden="false" customHeight="true" outlineLevel="0" collapsed="false">
      <c r="A28" s="12" t="s">
        <v>222</v>
      </c>
      <c r="B28" s="138" t="s">
        <v>223</v>
      </c>
      <c r="C28" s="139" t="s">
        <v>53</v>
      </c>
      <c r="D28" s="85" t="n">
        <v>0</v>
      </c>
      <c r="E28" s="106" t="n">
        <v>286</v>
      </c>
      <c r="F28" s="85" t="n">
        <v>0</v>
      </c>
      <c r="G28" s="107" t="n">
        <v>283273</v>
      </c>
      <c r="H28" s="108" t="n">
        <v>0</v>
      </c>
      <c r="I28" s="107" t="n">
        <v>26607</v>
      </c>
      <c r="J28" s="109" t="n">
        <v>310166</v>
      </c>
    </row>
    <row r="29" s="1" customFormat="true" ht="18" hidden="false" customHeight="true" outlineLevel="0" collapsed="false">
      <c r="A29" s="12" t="s">
        <v>224</v>
      </c>
      <c r="B29" s="140" t="s">
        <v>225</v>
      </c>
      <c r="C29" s="141" t="s">
        <v>56</v>
      </c>
      <c r="D29" s="142" t="n">
        <v>349</v>
      </c>
      <c r="E29" s="143" t="n">
        <v>0</v>
      </c>
      <c r="F29" s="142" t="n">
        <v>449164</v>
      </c>
      <c r="G29" s="144" t="n">
        <v>0</v>
      </c>
      <c r="H29" s="145" t="n">
        <v>6745</v>
      </c>
      <c r="I29" s="144" t="n">
        <v>0</v>
      </c>
      <c r="J29" s="146" t="n">
        <v>4562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26</v>
      </c>
      <c r="B1" s="12"/>
      <c r="C1" s="39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customFormat="false" ht="12" hidden="true" customHeight="true" outlineLevel="0" collapsed="false">
      <c r="A2" s="28" t="s">
        <v>15</v>
      </c>
      <c r="B2" s="12"/>
      <c r="C2" s="39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41</v>
      </c>
      <c r="B3" s="12"/>
      <c r="C3" s="39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27</v>
      </c>
      <c r="B4" s="12"/>
      <c r="C4" s="39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28" t="s">
        <v>15</v>
      </c>
      <c r="B5" s="12"/>
      <c r="C5" s="39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28" t="s">
        <v>15</v>
      </c>
      <c r="B6" s="12"/>
      <c r="C6" s="39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28</v>
      </c>
      <c r="B7" s="12"/>
      <c r="C7" s="39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28" t="s">
        <v>15</v>
      </c>
      <c r="B8" s="12"/>
      <c r="C8" s="39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9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0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1" t="s">
        <v>229</v>
      </c>
      <c r="C11" s="31"/>
      <c r="D11" s="27"/>
      <c r="E11" s="27"/>
      <c r="F11" s="27"/>
      <c r="G11" s="27"/>
      <c r="H11" s="27"/>
      <c r="I11" s="27"/>
      <c r="J11" s="27"/>
    </row>
    <row r="12" customFormat="false" ht="14.25" hidden="false" customHeight="true" outlineLevel="0" collapsed="false">
      <c r="A12" s="12"/>
      <c r="B12" s="31"/>
      <c r="C12" s="31"/>
      <c r="D12" s="31"/>
      <c r="J12" s="31" t="s">
        <v>21</v>
      </c>
    </row>
    <row r="13" customFormat="false" ht="12" hidden="false" customHeight="true" outlineLevel="0" collapsed="false">
      <c r="B13" s="121"/>
      <c r="D13" s="31"/>
      <c r="I13" s="31"/>
    </row>
    <row r="14" customFormat="false" ht="12" hidden="false" customHeight="true" outlineLevel="0" collapsed="false">
      <c r="A14" s="12"/>
      <c r="B14" s="147"/>
      <c r="C14" s="148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  <c r="P14" s="31"/>
    </row>
    <row r="15" customFormat="false" ht="12" hidden="false" customHeight="true" outlineLevel="0" collapsed="false">
      <c r="A15" s="12"/>
      <c r="B15" s="131" t="s">
        <v>230</v>
      </c>
      <c r="C15" s="149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customFormat="false" ht="12" hidden="false" customHeight="true" outlineLevel="0" collapsed="false">
      <c r="A16" s="12"/>
      <c r="B16" s="73"/>
      <c r="C16" s="150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4.25" hidden="false" customHeight="true" outlineLevel="0" collapsed="false">
      <c r="B17" s="151"/>
      <c r="C17" s="152"/>
      <c r="D17" s="78" t="s">
        <v>16</v>
      </c>
      <c r="E17" s="79" t="s">
        <v>26</v>
      </c>
      <c r="F17" s="78" t="s">
        <v>29</v>
      </c>
      <c r="G17" s="79" t="s">
        <v>32</v>
      </c>
      <c r="H17" s="153" t="s">
        <v>35</v>
      </c>
      <c r="I17" s="154" t="s">
        <v>38</v>
      </c>
      <c r="J17" s="80" t="s">
        <v>41</v>
      </c>
      <c r="L17" s="12"/>
    </row>
    <row r="18" s="27" customFormat="true" ht="14.25" hidden="false" customHeight="true" outlineLevel="0" collapsed="false">
      <c r="A18" s="12" t="s">
        <v>231</v>
      </c>
      <c r="B18" s="69" t="s">
        <v>232</v>
      </c>
      <c r="C18" s="60" t="s">
        <v>16</v>
      </c>
      <c r="D18" s="155" t="n">
        <v>191</v>
      </c>
      <c r="E18" s="156" t="n">
        <v>167</v>
      </c>
      <c r="F18" s="155" t="n">
        <v>128595</v>
      </c>
      <c r="G18" s="157" t="n">
        <v>40020</v>
      </c>
      <c r="H18" s="155" t="n">
        <v>28163</v>
      </c>
      <c r="I18" s="157" t="n">
        <v>8590</v>
      </c>
      <c r="J18" s="158" t="n">
        <v>205726</v>
      </c>
      <c r="L18" s="12"/>
    </row>
    <row r="19" s="27" customFormat="true" ht="14.25" hidden="false" customHeight="true" outlineLevel="0" collapsed="false">
      <c r="A19" s="12" t="s">
        <v>233</v>
      </c>
      <c r="B19" s="69" t="s">
        <v>234</v>
      </c>
      <c r="C19" s="60" t="s">
        <v>26</v>
      </c>
      <c r="D19" s="155" t="n">
        <v>99</v>
      </c>
      <c r="E19" s="156" t="n">
        <v>39</v>
      </c>
      <c r="F19" s="155" t="n">
        <v>99390</v>
      </c>
      <c r="G19" s="157" t="n">
        <v>27161</v>
      </c>
      <c r="H19" s="155" t="n">
        <v>25426</v>
      </c>
      <c r="I19" s="157" t="n">
        <v>4921</v>
      </c>
      <c r="J19" s="158" t="n">
        <v>157036</v>
      </c>
      <c r="L19" s="12"/>
    </row>
    <row r="20" s="27" customFormat="true" ht="14.25" hidden="false" customHeight="true" outlineLevel="0" collapsed="false">
      <c r="A20" s="12" t="s">
        <v>235</v>
      </c>
      <c r="B20" s="69" t="s">
        <v>236</v>
      </c>
      <c r="C20" s="159" t="s">
        <v>29</v>
      </c>
      <c r="D20" s="155" t="n">
        <v>61</v>
      </c>
      <c r="E20" s="156" t="n">
        <v>20</v>
      </c>
      <c r="F20" s="155" t="n">
        <v>82070</v>
      </c>
      <c r="G20" s="157" t="n">
        <v>21825</v>
      </c>
      <c r="H20" s="155" t="n">
        <v>14226</v>
      </c>
      <c r="I20" s="157" t="n">
        <v>1902</v>
      </c>
      <c r="J20" s="158" t="n">
        <v>120104</v>
      </c>
      <c r="L20" s="12"/>
    </row>
    <row r="21" s="27" customFormat="true" ht="14.25" hidden="false" customHeight="true" outlineLevel="0" collapsed="false">
      <c r="A21" s="12" t="s">
        <v>237</v>
      </c>
      <c r="B21" s="69" t="s">
        <v>238</v>
      </c>
      <c r="C21" s="159" t="s">
        <v>32</v>
      </c>
      <c r="D21" s="155" t="n">
        <v>40</v>
      </c>
      <c r="E21" s="156" t="n">
        <v>18</v>
      </c>
      <c r="F21" s="155" t="n">
        <v>64245</v>
      </c>
      <c r="G21" s="157" t="n">
        <v>15743</v>
      </c>
      <c r="H21" s="155" t="n">
        <v>10337</v>
      </c>
      <c r="I21" s="157" t="n">
        <v>1386</v>
      </c>
      <c r="J21" s="158" t="n">
        <v>91769</v>
      </c>
      <c r="L21" s="12"/>
    </row>
    <row r="22" s="27" customFormat="true" ht="14.25" hidden="false" customHeight="true" outlineLevel="0" collapsed="false">
      <c r="A22" s="12" t="s">
        <v>239</v>
      </c>
      <c r="B22" s="69" t="s">
        <v>240</v>
      </c>
      <c r="C22" s="159" t="s">
        <v>35</v>
      </c>
      <c r="D22" s="155" t="n">
        <v>46</v>
      </c>
      <c r="E22" s="156" t="n">
        <v>21</v>
      </c>
      <c r="F22" s="155" t="n">
        <v>59914</v>
      </c>
      <c r="G22" s="157" t="n">
        <v>15426</v>
      </c>
      <c r="H22" s="155" t="n">
        <v>9889</v>
      </c>
      <c r="I22" s="157" t="n">
        <v>1370</v>
      </c>
      <c r="J22" s="158" t="n">
        <v>86666</v>
      </c>
      <c r="L22" s="12"/>
    </row>
    <row r="23" s="27" customFormat="true" ht="14.25" hidden="false" customHeight="true" outlineLevel="0" collapsed="false">
      <c r="A23" s="12" t="s">
        <v>241</v>
      </c>
      <c r="B23" s="69" t="s">
        <v>242</v>
      </c>
      <c r="C23" s="159" t="s">
        <v>38</v>
      </c>
      <c r="D23" s="155" t="n">
        <v>24</v>
      </c>
      <c r="E23" s="156" t="n">
        <v>11</v>
      </c>
      <c r="F23" s="155" t="n">
        <v>53916</v>
      </c>
      <c r="G23" s="157" t="n">
        <v>13799</v>
      </c>
      <c r="H23" s="155" t="n">
        <v>8794</v>
      </c>
      <c r="I23" s="157" t="n">
        <v>1151</v>
      </c>
      <c r="J23" s="158" t="n">
        <v>77695</v>
      </c>
      <c r="L23" s="12"/>
    </row>
    <row r="24" s="27" customFormat="true" ht="14.25" hidden="false" customHeight="true" outlineLevel="0" collapsed="false">
      <c r="A24" s="12" t="s">
        <v>243</v>
      </c>
      <c r="B24" s="69" t="s">
        <v>244</v>
      </c>
      <c r="C24" s="159" t="s">
        <v>41</v>
      </c>
      <c r="D24" s="155" t="n">
        <v>31</v>
      </c>
      <c r="E24" s="156" t="n">
        <v>4</v>
      </c>
      <c r="F24" s="155" t="n">
        <v>49702</v>
      </c>
      <c r="G24" s="157" t="n">
        <v>12464</v>
      </c>
      <c r="H24" s="155" t="n">
        <v>7482</v>
      </c>
      <c r="I24" s="157" t="n">
        <v>991</v>
      </c>
      <c r="J24" s="158" t="n">
        <v>70674</v>
      </c>
    </row>
    <row r="25" s="27" customFormat="true" ht="14.25" hidden="false" customHeight="true" outlineLevel="0" collapsed="false">
      <c r="A25" s="12" t="s">
        <v>245</v>
      </c>
      <c r="B25" s="69" t="s">
        <v>246</v>
      </c>
      <c r="C25" s="159" t="s">
        <v>44</v>
      </c>
      <c r="D25" s="155" t="n">
        <v>15</v>
      </c>
      <c r="E25" s="156" t="n">
        <v>1</v>
      </c>
      <c r="F25" s="155" t="n">
        <v>47921</v>
      </c>
      <c r="G25" s="157" t="n">
        <v>11727</v>
      </c>
      <c r="H25" s="155" t="n">
        <v>5800</v>
      </c>
      <c r="I25" s="157" t="n">
        <v>684</v>
      </c>
      <c r="J25" s="158" t="n">
        <v>66148</v>
      </c>
      <c r="L25" s="12"/>
    </row>
    <row r="26" s="27" customFormat="true" ht="14.25" hidden="false" customHeight="true" outlineLevel="0" collapsed="false">
      <c r="A26" s="12" t="s">
        <v>247</v>
      </c>
      <c r="B26" s="69" t="s">
        <v>248</v>
      </c>
      <c r="C26" s="159" t="s">
        <v>47</v>
      </c>
      <c r="D26" s="155" t="n">
        <v>7</v>
      </c>
      <c r="E26" s="156" t="n">
        <v>4</v>
      </c>
      <c r="F26" s="155" t="n">
        <v>43921</v>
      </c>
      <c r="G26" s="157" t="n">
        <v>10749</v>
      </c>
      <c r="H26" s="155" t="n">
        <v>5293</v>
      </c>
      <c r="I26" s="157" t="n">
        <v>627</v>
      </c>
      <c r="J26" s="158" t="n">
        <v>60601</v>
      </c>
      <c r="L26" s="12"/>
    </row>
    <row r="27" s="27" customFormat="true" ht="14.25" hidden="false" customHeight="true" outlineLevel="0" collapsed="false">
      <c r="A27" s="12" t="s">
        <v>249</v>
      </c>
      <c r="B27" s="69" t="s">
        <v>250</v>
      </c>
      <c r="C27" s="159" t="s">
        <v>50</v>
      </c>
      <c r="D27" s="155" t="n">
        <v>6</v>
      </c>
      <c r="E27" s="156" t="n">
        <v>0</v>
      </c>
      <c r="F27" s="155" t="n">
        <v>41454</v>
      </c>
      <c r="G27" s="157" t="n">
        <v>9930</v>
      </c>
      <c r="H27" s="155" t="n">
        <v>4975</v>
      </c>
      <c r="I27" s="157" t="n">
        <v>542</v>
      </c>
      <c r="J27" s="158" t="n">
        <v>56907</v>
      </c>
      <c r="L27" s="12"/>
    </row>
    <row r="28" s="27" customFormat="true" ht="14.25" hidden="false" customHeight="true" outlineLevel="0" collapsed="false">
      <c r="A28" s="12" t="s">
        <v>251</v>
      </c>
      <c r="B28" s="69" t="s">
        <v>252</v>
      </c>
      <c r="C28" s="159" t="s">
        <v>53</v>
      </c>
      <c r="D28" s="155" t="n">
        <v>10</v>
      </c>
      <c r="E28" s="156" t="n">
        <v>1</v>
      </c>
      <c r="F28" s="155" t="n">
        <v>37423</v>
      </c>
      <c r="G28" s="157" t="n">
        <v>8763</v>
      </c>
      <c r="H28" s="155" t="n">
        <v>4439</v>
      </c>
      <c r="I28" s="157" t="n">
        <v>491</v>
      </c>
      <c r="J28" s="158" t="n">
        <v>51127</v>
      </c>
      <c r="L28" s="12"/>
    </row>
    <row r="29" s="27" customFormat="true" ht="14.25" hidden="false" customHeight="true" outlineLevel="0" collapsed="false">
      <c r="A29" s="12" t="s">
        <v>253</v>
      </c>
      <c r="B29" s="69" t="s">
        <v>254</v>
      </c>
      <c r="C29" s="159" t="s">
        <v>56</v>
      </c>
      <c r="D29" s="155" t="n">
        <v>2</v>
      </c>
      <c r="E29" s="156" t="n">
        <v>0</v>
      </c>
      <c r="F29" s="155" t="n">
        <v>34452</v>
      </c>
      <c r="G29" s="157" t="n">
        <v>8055</v>
      </c>
      <c r="H29" s="155" t="n">
        <v>4135</v>
      </c>
      <c r="I29" s="157" t="n">
        <v>456</v>
      </c>
      <c r="J29" s="158" t="n">
        <v>47100</v>
      </c>
      <c r="L29" s="12"/>
    </row>
    <row r="30" customFormat="false" ht="15" hidden="false" customHeight="true" outlineLevel="0" collapsed="false">
      <c r="A30" s="12" t="s">
        <v>255</v>
      </c>
      <c r="B30" s="69" t="s">
        <v>256</v>
      </c>
      <c r="C30" s="159" t="s">
        <v>59</v>
      </c>
      <c r="D30" s="155" t="n">
        <v>1</v>
      </c>
      <c r="E30" s="156" t="n">
        <v>0</v>
      </c>
      <c r="F30" s="155" t="n">
        <v>30683</v>
      </c>
      <c r="G30" s="157" t="n">
        <v>7058</v>
      </c>
      <c r="H30" s="155" t="n">
        <v>3488</v>
      </c>
      <c r="I30" s="157" t="n">
        <v>365</v>
      </c>
      <c r="J30" s="158" t="n">
        <v>41595</v>
      </c>
    </row>
    <row r="31" customFormat="false" ht="15" hidden="false" customHeight="true" outlineLevel="0" collapsed="false">
      <c r="A31" s="12" t="s">
        <v>257</v>
      </c>
      <c r="B31" s="69" t="s">
        <v>258</v>
      </c>
      <c r="C31" s="159" t="s">
        <v>62</v>
      </c>
      <c r="D31" s="155" t="n">
        <v>0</v>
      </c>
      <c r="E31" s="156" t="n">
        <v>0</v>
      </c>
      <c r="F31" s="155" t="n">
        <v>29521</v>
      </c>
      <c r="G31" s="157" t="n">
        <v>6761</v>
      </c>
      <c r="H31" s="155" t="n">
        <v>3312</v>
      </c>
      <c r="I31" s="157" t="n">
        <v>361</v>
      </c>
      <c r="J31" s="158" t="n">
        <v>39955</v>
      </c>
    </row>
    <row r="32" customFormat="false" ht="15" hidden="false" customHeight="true" outlineLevel="0" collapsed="false">
      <c r="A32" s="12" t="s">
        <v>259</v>
      </c>
      <c r="B32" s="69" t="s">
        <v>260</v>
      </c>
      <c r="C32" s="159" t="s">
        <v>65</v>
      </c>
      <c r="D32" s="155" t="n">
        <v>0</v>
      </c>
      <c r="E32" s="156" t="n">
        <v>0</v>
      </c>
      <c r="F32" s="155" t="n">
        <v>25832</v>
      </c>
      <c r="G32" s="157" t="n">
        <v>6107</v>
      </c>
      <c r="H32" s="155" t="n">
        <v>2921</v>
      </c>
      <c r="I32" s="157" t="n">
        <v>300</v>
      </c>
      <c r="J32" s="158" t="n">
        <v>35160</v>
      </c>
    </row>
    <row r="33" customFormat="false" ht="15" hidden="false" customHeight="true" outlineLevel="0" collapsed="false">
      <c r="A33" s="12" t="s">
        <v>261</v>
      </c>
      <c r="B33" s="69" t="s">
        <v>262</v>
      </c>
      <c r="C33" s="159" t="s">
        <v>68</v>
      </c>
      <c r="D33" s="155" t="n">
        <v>0</v>
      </c>
      <c r="E33" s="156" t="n">
        <v>0</v>
      </c>
      <c r="F33" s="155" t="n">
        <v>24980</v>
      </c>
      <c r="G33" s="157" t="n">
        <v>5750</v>
      </c>
      <c r="H33" s="155" t="n">
        <v>2706</v>
      </c>
      <c r="I33" s="157" t="n">
        <v>265</v>
      </c>
      <c r="J33" s="158" t="n">
        <v>33701</v>
      </c>
    </row>
    <row r="34" customFormat="false" ht="15" hidden="false" customHeight="true" outlineLevel="0" collapsed="false">
      <c r="A34" s="12" t="s">
        <v>263</v>
      </c>
      <c r="B34" s="69" t="s">
        <v>264</v>
      </c>
      <c r="C34" s="159" t="s">
        <v>71</v>
      </c>
      <c r="D34" s="155" t="n">
        <v>0</v>
      </c>
      <c r="E34" s="156" t="n">
        <v>0</v>
      </c>
      <c r="F34" s="155" t="n">
        <v>41297</v>
      </c>
      <c r="G34" s="157" t="n">
        <v>11208</v>
      </c>
      <c r="H34" s="155" t="n">
        <v>4009</v>
      </c>
      <c r="I34" s="157" t="n">
        <v>443</v>
      </c>
      <c r="J34" s="158" t="n">
        <v>56957</v>
      </c>
    </row>
    <row r="35" customFormat="false" ht="15" hidden="false" customHeight="true" outlineLevel="0" collapsed="false">
      <c r="A35" s="12" t="s">
        <v>265</v>
      </c>
      <c r="B35" s="69" t="s">
        <v>266</v>
      </c>
      <c r="C35" s="159" t="s">
        <v>72</v>
      </c>
      <c r="D35" s="155" t="n">
        <v>0</v>
      </c>
      <c r="E35" s="156" t="n">
        <v>0</v>
      </c>
      <c r="F35" s="155" t="n">
        <v>24095</v>
      </c>
      <c r="G35" s="157" t="n">
        <v>5365</v>
      </c>
      <c r="H35" s="155" t="n">
        <v>2810</v>
      </c>
      <c r="I35" s="157" t="n">
        <v>275</v>
      </c>
      <c r="J35" s="158" t="n">
        <v>32545</v>
      </c>
    </row>
    <row r="36" customFormat="false" ht="15" hidden="false" customHeight="true" outlineLevel="0" collapsed="false">
      <c r="A36" s="28" t="s">
        <v>267</v>
      </c>
      <c r="B36" s="69" t="s">
        <v>268</v>
      </c>
      <c r="C36" s="159" t="s">
        <v>75</v>
      </c>
      <c r="D36" s="155" t="n">
        <v>0</v>
      </c>
      <c r="E36" s="156" t="n">
        <v>0</v>
      </c>
      <c r="F36" s="155" t="n">
        <v>41837</v>
      </c>
      <c r="G36" s="157" t="n">
        <v>8924</v>
      </c>
      <c r="H36" s="155" t="n">
        <v>4821</v>
      </c>
      <c r="I36" s="157" t="n">
        <v>449</v>
      </c>
      <c r="J36" s="158" t="n">
        <v>56031</v>
      </c>
    </row>
    <row r="37" customFormat="false" ht="15" hidden="false" customHeight="true" outlineLevel="0" collapsed="false">
      <c r="A37" s="28" t="s">
        <v>269</v>
      </c>
      <c r="B37" s="69" t="s">
        <v>270</v>
      </c>
      <c r="C37" s="159" t="s">
        <v>78</v>
      </c>
      <c r="D37" s="155" t="n">
        <v>0</v>
      </c>
      <c r="E37" s="156" t="n">
        <v>0</v>
      </c>
      <c r="F37" s="155" t="n">
        <v>29729</v>
      </c>
      <c r="G37" s="157" t="n">
        <v>5958</v>
      </c>
      <c r="H37" s="155" t="n">
        <v>3116</v>
      </c>
      <c r="I37" s="157" t="n">
        <v>284</v>
      </c>
      <c r="J37" s="158" t="n">
        <v>39087</v>
      </c>
    </row>
    <row r="38" customFormat="false" ht="15" hidden="false" customHeight="true" outlineLevel="0" collapsed="false">
      <c r="A38" s="28" t="s">
        <v>271</v>
      </c>
      <c r="B38" s="69" t="s">
        <v>272</v>
      </c>
      <c r="C38" s="159" t="s">
        <v>81</v>
      </c>
      <c r="D38" s="155" t="n">
        <v>0</v>
      </c>
      <c r="E38" s="156" t="n">
        <v>0</v>
      </c>
      <c r="F38" s="155" t="n">
        <v>25653</v>
      </c>
      <c r="G38" s="157" t="n">
        <v>5017</v>
      </c>
      <c r="H38" s="155" t="n">
        <v>2264</v>
      </c>
      <c r="I38" s="157" t="n">
        <v>210</v>
      </c>
      <c r="J38" s="158" t="n">
        <v>33144</v>
      </c>
    </row>
    <row r="39" customFormat="false" ht="15" hidden="false" customHeight="true" outlineLevel="0" collapsed="false">
      <c r="A39" s="28" t="s">
        <v>273</v>
      </c>
      <c r="B39" s="69" t="s">
        <v>274</v>
      </c>
      <c r="C39" s="159" t="s">
        <v>84</v>
      </c>
      <c r="D39" s="155" t="n">
        <v>0</v>
      </c>
      <c r="E39" s="156" t="n">
        <v>0</v>
      </c>
      <c r="F39" s="155" t="n">
        <v>21385</v>
      </c>
      <c r="G39" s="157" t="n">
        <v>4017</v>
      </c>
      <c r="H39" s="155" t="n">
        <v>1322</v>
      </c>
      <c r="I39" s="157" t="n">
        <v>126</v>
      </c>
      <c r="J39" s="158" t="n">
        <v>26850</v>
      </c>
    </row>
    <row r="40" customFormat="false" ht="15" hidden="false" customHeight="true" outlineLevel="0" collapsed="false">
      <c r="A40" s="28" t="s">
        <v>275</v>
      </c>
      <c r="B40" s="69" t="s">
        <v>276</v>
      </c>
      <c r="C40" s="159" t="s">
        <v>17</v>
      </c>
      <c r="D40" s="155" t="n">
        <v>0</v>
      </c>
      <c r="E40" s="156" t="n">
        <v>0</v>
      </c>
      <c r="F40" s="155" t="n">
        <v>18311</v>
      </c>
      <c r="G40" s="157" t="n">
        <v>3374</v>
      </c>
      <c r="H40" s="155" t="n">
        <v>997</v>
      </c>
      <c r="I40" s="157" t="n">
        <v>89</v>
      </c>
      <c r="J40" s="158" t="n">
        <v>22771</v>
      </c>
    </row>
    <row r="41" customFormat="false" ht="15" hidden="false" customHeight="true" outlineLevel="0" collapsed="false">
      <c r="A41" s="12" t="s">
        <v>277</v>
      </c>
      <c r="B41" s="69" t="s">
        <v>278</v>
      </c>
      <c r="C41" s="159" t="s">
        <v>279</v>
      </c>
      <c r="D41" s="155" t="n">
        <v>0</v>
      </c>
      <c r="E41" s="156" t="n">
        <v>0</v>
      </c>
      <c r="F41" s="155" t="n">
        <v>95188</v>
      </c>
      <c r="G41" s="157" t="n">
        <v>17862</v>
      </c>
      <c r="H41" s="155" t="n">
        <v>2127</v>
      </c>
      <c r="I41" s="157" t="n">
        <v>318</v>
      </c>
      <c r="J41" s="158" t="n">
        <v>115495</v>
      </c>
    </row>
    <row r="42" customFormat="false" ht="15" hidden="false" customHeight="true" outlineLevel="0" collapsed="false">
      <c r="A42" s="12" t="s">
        <v>280</v>
      </c>
      <c r="B42" s="69" t="s">
        <v>281</v>
      </c>
      <c r="C42" s="160" t="s">
        <v>282</v>
      </c>
      <c r="D42" s="161" t="n">
        <v>0</v>
      </c>
      <c r="E42" s="162" t="n">
        <v>0</v>
      </c>
      <c r="F42" s="155" t="n">
        <v>1020</v>
      </c>
      <c r="G42" s="157" t="n">
        <v>210</v>
      </c>
      <c r="H42" s="155" t="n">
        <v>114</v>
      </c>
      <c r="I42" s="157" t="n">
        <v>11</v>
      </c>
      <c r="J42" s="163" t="n">
        <v>1355</v>
      </c>
    </row>
    <row r="43" customFormat="false" ht="15" hidden="false" customHeight="true" outlineLevel="0" collapsed="false">
      <c r="A43" s="12" t="s">
        <v>100</v>
      </c>
      <c r="B43" s="164" t="s">
        <v>100</v>
      </c>
      <c r="C43" s="165" t="s">
        <v>227</v>
      </c>
      <c r="D43" s="166" t="n">
        <v>533</v>
      </c>
      <c r="E43" s="167" t="n">
        <v>286</v>
      </c>
      <c r="F43" s="168" t="n">
        <v>1152534</v>
      </c>
      <c r="G43" s="169" t="n">
        <v>283273</v>
      </c>
      <c r="H43" s="168" t="n">
        <v>162966</v>
      </c>
      <c r="I43" s="169" t="n">
        <v>26607</v>
      </c>
      <c r="J43" s="170" t="n">
        <v>1626199</v>
      </c>
    </row>
    <row r="44" customFormat="false" ht="12" hidden="false" customHeight="true" outlineLevel="0" collapsed="false">
      <c r="A44" s="12"/>
      <c r="B44" s="39" t="s">
        <v>283</v>
      </c>
      <c r="C44" s="39"/>
    </row>
    <row r="45" customFormat="false" ht="12" hidden="false" customHeight="true" outlineLevel="0" collapsed="false">
      <c r="A45" s="12"/>
      <c r="B45" s="39"/>
      <c r="C45" s="39"/>
    </row>
    <row r="46" customFormat="false" ht="12" hidden="false" customHeight="true" outlineLevel="0" collapsed="false">
      <c r="A46" s="12"/>
      <c r="B46" s="12"/>
      <c r="C46" s="39"/>
    </row>
    <row r="47" customFormat="false" ht="12" hidden="false" customHeight="true" outlineLevel="0" collapsed="false">
      <c r="A47" s="12"/>
      <c r="B47" s="12"/>
      <c r="C47" s="39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29" activeCellId="0" sqref="F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284</v>
      </c>
      <c r="C1" s="39"/>
      <c r="D1" s="12" t="s">
        <v>285</v>
      </c>
      <c r="E1" s="12" t="s">
        <v>286</v>
      </c>
      <c r="F1" s="12" t="s">
        <v>287</v>
      </c>
      <c r="G1" s="12" t="s">
        <v>288</v>
      </c>
      <c r="H1" s="12" t="s">
        <v>289</v>
      </c>
      <c r="I1" s="12" t="s">
        <v>290</v>
      </c>
      <c r="J1" s="12" t="s">
        <v>291</v>
      </c>
      <c r="K1" s="12" t="s">
        <v>292</v>
      </c>
      <c r="L1" s="12" t="s">
        <v>293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47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294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8" hidden="false" customHeight="true" outlineLevel="0" collapsed="false">
      <c r="C10" s="30"/>
    </row>
    <row r="11" s="12" customFormat="true" ht="12" hidden="false" customHeight="true" outlineLevel="0" collapsed="false">
      <c r="B11" s="30" t="s">
        <v>295</v>
      </c>
      <c r="C11" s="39"/>
      <c r="D11" s="27"/>
    </row>
    <row r="12" customFormat="false" ht="12" hidden="false" customHeight="true" outlineLevel="0" collapsed="false">
      <c r="B12" s="64"/>
      <c r="C12" s="12"/>
      <c r="D12" s="31"/>
      <c r="L12" s="31" t="s">
        <v>21</v>
      </c>
    </row>
    <row r="13" s="12" customFormat="true" ht="12" hidden="false" customHeight="true" outlineLevel="0" collapsed="false">
      <c r="B13" s="31"/>
      <c r="C13" s="39"/>
      <c r="D13" s="31"/>
    </row>
    <row r="14" s="12" customFormat="true" ht="48" hidden="false" customHeight="true" outlineLevel="0" collapsed="false">
      <c r="B14" s="171" t="s">
        <v>296</v>
      </c>
      <c r="C14" s="172"/>
      <c r="D14" s="173" t="s">
        <v>297</v>
      </c>
      <c r="E14" s="174" t="s">
        <v>298</v>
      </c>
      <c r="F14" s="175" t="s">
        <v>299</v>
      </c>
      <c r="G14" s="176" t="s">
        <v>300</v>
      </c>
      <c r="H14" s="174" t="s">
        <v>298</v>
      </c>
      <c r="I14" s="177" t="s">
        <v>299</v>
      </c>
      <c r="J14" s="178" t="s">
        <v>301</v>
      </c>
      <c r="K14" s="174" t="s">
        <v>298</v>
      </c>
      <c r="L14" s="179" t="s">
        <v>299</v>
      </c>
    </row>
    <row r="15" s="27" customFormat="true" ht="11.25" hidden="false" customHeight="true" outlineLevel="0" collapsed="false">
      <c r="B15" s="180"/>
      <c r="C15" s="181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8" t="s">
        <v>308</v>
      </c>
      <c r="K15" s="184" t="s">
        <v>309</v>
      </c>
      <c r="L15" s="189" t="s">
        <v>310</v>
      </c>
    </row>
    <row r="16" customFormat="false" ht="14.2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44994</v>
      </c>
      <c r="E16" s="192" t="n">
        <v>23879999</v>
      </c>
      <c r="F16" s="192" t="n">
        <f aca="false">E16/D16</f>
        <v>530.737409432369</v>
      </c>
      <c r="G16" s="193" t="n">
        <v>31798</v>
      </c>
      <c r="H16" s="192" t="n">
        <v>18154896</v>
      </c>
      <c r="I16" s="194" t="n">
        <f aca="false">H16/G16</f>
        <v>570.944587709919</v>
      </c>
      <c r="J16" s="195" t="n">
        <v>13196</v>
      </c>
      <c r="K16" s="192" t="n">
        <v>5725099</v>
      </c>
      <c r="L16" s="196" t="n">
        <f aca="false">K16/J16</f>
        <v>433.85109123977</v>
      </c>
    </row>
    <row r="17" customFormat="false" ht="14.2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49357</v>
      </c>
      <c r="E17" s="198" t="n">
        <v>29078939</v>
      </c>
      <c r="F17" s="198" t="n">
        <f aca="false">E17/D17</f>
        <v>589.155317381526</v>
      </c>
      <c r="G17" s="199" t="n">
        <v>32069</v>
      </c>
      <c r="H17" s="198" t="n">
        <v>20857994</v>
      </c>
      <c r="I17" s="200" t="n">
        <f aca="false">H17/G17</f>
        <v>650.40986622595</v>
      </c>
      <c r="J17" s="201" t="n">
        <v>17288</v>
      </c>
      <c r="K17" s="198" t="n">
        <v>8220942</v>
      </c>
      <c r="L17" s="202" t="n">
        <f aca="false">K17/J17</f>
        <v>475.528806108283</v>
      </c>
    </row>
    <row r="18" customFormat="false" ht="14.2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56252</v>
      </c>
      <c r="E18" s="198" t="n">
        <v>34482276</v>
      </c>
      <c r="F18" s="198" t="n">
        <f aca="false">E18/D18</f>
        <v>612.99644457086</v>
      </c>
      <c r="G18" s="199" t="n">
        <v>35840</v>
      </c>
      <c r="H18" s="198" t="n">
        <v>24110847</v>
      </c>
      <c r="I18" s="200" t="n">
        <f aca="false">H18/G18</f>
        <v>672.735686383929</v>
      </c>
      <c r="J18" s="201" t="n">
        <v>20412</v>
      </c>
      <c r="K18" s="198" t="n">
        <v>10371426</v>
      </c>
      <c r="L18" s="202" t="n">
        <f aca="false">K18/J18</f>
        <v>508.104350382128</v>
      </c>
    </row>
    <row r="19" customFormat="false" ht="14.2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41626</v>
      </c>
      <c r="E19" s="198" t="n">
        <v>24888699</v>
      </c>
      <c r="F19" s="198" t="n">
        <f aca="false">E19/D19</f>
        <v>597.91233844232</v>
      </c>
      <c r="G19" s="199" t="n">
        <v>27779</v>
      </c>
      <c r="H19" s="198" t="n">
        <v>18271812</v>
      </c>
      <c r="I19" s="200" t="n">
        <f aca="false">H19/G19</f>
        <v>657.756290723208</v>
      </c>
      <c r="J19" s="201" t="n">
        <v>13847</v>
      </c>
      <c r="K19" s="198" t="n">
        <v>6616881</v>
      </c>
      <c r="L19" s="202" t="n">
        <f aca="false">K19/J19</f>
        <v>477.85664764931</v>
      </c>
    </row>
    <row r="20" customFormat="false" ht="14.2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32656</v>
      </c>
      <c r="E20" s="198" t="n">
        <v>21692832</v>
      </c>
      <c r="F20" s="198" t="n">
        <f aca="false">E20/D20</f>
        <v>664.283194512494</v>
      </c>
      <c r="G20" s="199" t="n">
        <v>23173</v>
      </c>
      <c r="H20" s="198" t="n">
        <v>16868154</v>
      </c>
      <c r="I20" s="200" t="n">
        <f aca="false">H20/G20</f>
        <v>727.922754930307</v>
      </c>
      <c r="J20" s="201" t="n">
        <v>9483</v>
      </c>
      <c r="K20" s="198" t="n">
        <v>4824681</v>
      </c>
      <c r="L20" s="202" t="n">
        <f aca="false">K20/J20</f>
        <v>508.771591268586</v>
      </c>
    </row>
    <row r="21" customFormat="false" ht="21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298620</v>
      </c>
      <c r="E21" s="198" t="n">
        <v>128628268</v>
      </c>
      <c r="F21" s="198" t="n">
        <f aca="false">E21/D21</f>
        <v>430.742307949903</v>
      </c>
      <c r="G21" s="199" t="n">
        <v>238497</v>
      </c>
      <c r="H21" s="198" t="n">
        <v>109417135</v>
      </c>
      <c r="I21" s="200" t="n">
        <f aca="false">H21/G21</f>
        <v>458.777825297593</v>
      </c>
      <c r="J21" s="201" t="n">
        <v>60123</v>
      </c>
      <c r="K21" s="198" t="n">
        <v>19211131</v>
      </c>
      <c r="L21" s="202" t="n">
        <f aca="false">K21/J21</f>
        <v>319.530479184339</v>
      </c>
    </row>
    <row r="22" customFormat="false" ht="14.2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209788</v>
      </c>
      <c r="E22" s="198" t="n">
        <v>110060429</v>
      </c>
      <c r="F22" s="198" t="n">
        <f aca="false">E22/D22</f>
        <v>524.626904303392</v>
      </c>
      <c r="G22" s="199" t="n">
        <v>164077</v>
      </c>
      <c r="H22" s="198" t="n">
        <v>92384570</v>
      </c>
      <c r="I22" s="200" t="n">
        <f aca="false">H22/G22</f>
        <v>563.056187034136</v>
      </c>
      <c r="J22" s="201" t="n">
        <v>45711</v>
      </c>
      <c r="K22" s="198" t="n">
        <v>17675860</v>
      </c>
      <c r="L22" s="202" t="n">
        <f aca="false">K22/J22</f>
        <v>386.687230644703</v>
      </c>
    </row>
    <row r="23" customFormat="false" ht="14.2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142270</v>
      </c>
      <c r="E23" s="198" t="n">
        <v>73502761</v>
      </c>
      <c r="F23" s="198" t="n">
        <f aca="false">E23/D23</f>
        <v>516.642728614606</v>
      </c>
      <c r="G23" s="199" t="n">
        <v>115522</v>
      </c>
      <c r="H23" s="198" t="n">
        <v>63410326</v>
      </c>
      <c r="I23" s="200" t="n">
        <f aca="false">H23/G23</f>
        <v>548.90259863922</v>
      </c>
      <c r="J23" s="201" t="n">
        <v>26748</v>
      </c>
      <c r="K23" s="198" t="n">
        <v>10092435</v>
      </c>
      <c r="L23" s="202" t="n">
        <f aca="false">K23/J23</f>
        <v>377.315500224316</v>
      </c>
    </row>
    <row r="24" customFormat="false" ht="14.2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115380</v>
      </c>
      <c r="E24" s="198" t="n">
        <v>55482122</v>
      </c>
      <c r="F24" s="198" t="n">
        <f aca="false">E24/D24</f>
        <v>480.86429190501</v>
      </c>
      <c r="G24" s="199" t="n">
        <v>101978</v>
      </c>
      <c r="H24" s="198" t="n">
        <v>50501471</v>
      </c>
      <c r="I24" s="200" t="n">
        <f aca="false">H24/G24</f>
        <v>495.219272784326</v>
      </c>
      <c r="J24" s="201" t="n">
        <v>13402</v>
      </c>
      <c r="K24" s="198" t="n">
        <v>4980651</v>
      </c>
      <c r="L24" s="202" t="n">
        <f aca="false">K24/J24</f>
        <v>371.634905238024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593525</v>
      </c>
      <c r="E25" s="198" t="n">
        <v>269721882</v>
      </c>
      <c r="F25" s="198" t="n">
        <f aca="false">E25/D25</f>
        <v>454.440641927467</v>
      </c>
      <c r="G25" s="199" t="n">
        <v>511327</v>
      </c>
      <c r="H25" s="198" t="n">
        <v>241330018</v>
      </c>
      <c r="I25" s="200" t="n">
        <f aca="false">H25/G25</f>
        <v>471.968071312487</v>
      </c>
      <c r="J25" s="201" t="n">
        <v>82198</v>
      </c>
      <c r="K25" s="198" t="n">
        <v>28391863</v>
      </c>
      <c r="L25" s="202" t="n">
        <f aca="false">K25/J25</f>
        <v>345.408197279739</v>
      </c>
    </row>
    <row r="26" customFormat="false" ht="14.2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3778</v>
      </c>
      <c r="E26" s="198" t="n">
        <v>13011362</v>
      </c>
      <c r="F26" s="198" t="n">
        <f aca="false">E26/D26</f>
        <v>547.201699049542</v>
      </c>
      <c r="G26" s="199" t="n">
        <v>19429</v>
      </c>
      <c r="H26" s="198" t="n">
        <v>11174016</v>
      </c>
      <c r="I26" s="200" t="n">
        <f aca="false">H26/G26</f>
        <v>575.120489989192</v>
      </c>
      <c r="J26" s="201" t="n">
        <v>4349</v>
      </c>
      <c r="K26" s="198" t="n">
        <v>1837345</v>
      </c>
      <c r="L26" s="202" t="n">
        <f aca="false">K26/J26</f>
        <v>422.475281673948</v>
      </c>
    </row>
    <row r="27" customFormat="false" ht="14.2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17951</v>
      </c>
      <c r="E27" s="198" t="n">
        <v>9201302</v>
      </c>
      <c r="F27" s="198" t="n">
        <f aca="false">E27/D27</f>
        <v>512.578797838561</v>
      </c>
      <c r="G27" s="199" t="n">
        <v>14542</v>
      </c>
      <c r="H27" s="198" t="n">
        <v>7852180</v>
      </c>
      <c r="I27" s="200" t="n">
        <f aca="false">H27/G27</f>
        <v>539.965616833998</v>
      </c>
      <c r="J27" s="201" t="n">
        <v>3409</v>
      </c>
      <c r="K27" s="198" t="n">
        <v>1349123</v>
      </c>
      <c r="L27" s="202" t="n">
        <f aca="false">K27/J27</f>
        <v>395.753300088002</v>
      </c>
    </row>
    <row r="28" customFormat="false" ht="14.2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2</v>
      </c>
      <c r="E28" s="204" t="n">
        <v>1093</v>
      </c>
      <c r="F28" s="204" t="n">
        <f aca="false">E28/D28</f>
        <v>546.5</v>
      </c>
      <c r="G28" s="205" t="n">
        <v>2</v>
      </c>
      <c r="H28" s="204" t="n">
        <v>1093</v>
      </c>
      <c r="I28" s="206" t="n">
        <f aca="false">H28/G28</f>
        <v>546.5</v>
      </c>
      <c r="J28" s="207" t="n">
        <v>0</v>
      </c>
      <c r="K28" s="204" t="n">
        <v>0</v>
      </c>
      <c r="L28" s="208" t="n">
        <v>0</v>
      </c>
    </row>
    <row r="29" customFormat="false" ht="14.2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1626199</v>
      </c>
      <c r="E29" s="212" t="n">
        <v>793631954</v>
      </c>
      <c r="F29" s="212" t="n">
        <f aca="false">E29/D29</f>
        <v>488.028804592796</v>
      </c>
      <c r="G29" s="213" t="n">
        <v>1316033</v>
      </c>
      <c r="H29" s="212" t="n">
        <v>674334509</v>
      </c>
      <c r="I29" s="214" t="n">
        <f aca="false">H29/G29</f>
        <v>512.399391960536</v>
      </c>
      <c r="J29" s="215" t="n">
        <v>310166</v>
      </c>
      <c r="K29" s="212" t="n">
        <v>119297447</v>
      </c>
      <c r="L29" s="216" t="n">
        <f aca="false">K29/J29</f>
        <v>384.624513969939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29" activeCellId="0" sqref="L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7" min="4" style="1" width="13.04"/>
    <col collapsed="false" customWidth="true" hidden="false" outlineLevel="0" max="8" min="8" style="1" width="12.9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true" hidden="false" outlineLevel="0" max="11" min="11" style="1" width="13.34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325</v>
      </c>
      <c r="C1" s="39"/>
      <c r="D1" s="12" t="s">
        <v>285</v>
      </c>
      <c r="E1" s="12" t="s">
        <v>326</v>
      </c>
      <c r="F1" s="12" t="s">
        <v>287</v>
      </c>
      <c r="G1" s="12" t="s">
        <v>288</v>
      </c>
      <c r="H1" s="12" t="s">
        <v>327</v>
      </c>
      <c r="I1" s="12" t="s">
        <v>290</v>
      </c>
      <c r="J1" s="12" t="s">
        <v>291</v>
      </c>
      <c r="K1" s="12" t="s">
        <v>328</v>
      </c>
      <c r="L1" s="12" t="s">
        <v>293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47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329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2" hidden="false" customHeight="true" outlineLevel="0" collapsed="false">
      <c r="C10" s="30"/>
    </row>
    <row r="11" s="12" customFormat="true" ht="12" hidden="false" customHeight="true" outlineLevel="0" collapsed="false">
      <c r="B11" s="30" t="s">
        <v>330</v>
      </c>
    </row>
    <row r="12" s="12" customFormat="true" ht="12" hidden="false" customHeight="true" outlineLevel="0" collapsed="false">
      <c r="B12" s="64"/>
      <c r="D12" s="31"/>
      <c r="K12" s="31"/>
      <c r="L12" s="31" t="s">
        <v>21</v>
      </c>
    </row>
    <row r="13" s="12" customFormat="true" ht="12" hidden="false" customHeight="true" outlineLevel="0" collapsed="false">
      <c r="B13" s="31"/>
      <c r="C13" s="39"/>
      <c r="D13" s="31"/>
    </row>
    <row r="14" s="12" customFormat="true" ht="56.25" hidden="false" customHeight="true" outlineLevel="0" collapsed="false">
      <c r="B14" s="217" t="s">
        <v>296</v>
      </c>
      <c r="C14" s="218"/>
      <c r="D14" s="173" t="s">
        <v>297</v>
      </c>
      <c r="E14" s="174" t="s">
        <v>331</v>
      </c>
      <c r="F14" s="175" t="s">
        <v>332</v>
      </c>
      <c r="G14" s="176" t="s">
        <v>300</v>
      </c>
      <c r="H14" s="174" t="s">
        <v>331</v>
      </c>
      <c r="I14" s="177" t="s">
        <v>332</v>
      </c>
      <c r="J14" s="178" t="s">
        <v>301</v>
      </c>
      <c r="K14" s="174" t="s">
        <v>331</v>
      </c>
      <c r="L14" s="179" t="s">
        <v>332</v>
      </c>
    </row>
    <row r="15" s="39" customFormat="true" ht="12" hidden="false" customHeight="true" outlineLevel="0" collapsed="false">
      <c r="B15" s="219"/>
      <c r="C15" s="220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8" t="s">
        <v>41</v>
      </c>
      <c r="K15" s="186" t="s">
        <v>44</v>
      </c>
      <c r="L15" s="221" t="s">
        <v>47</v>
      </c>
    </row>
    <row r="16" customFormat="false" ht="1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44994</v>
      </c>
      <c r="E16" s="222" t="n">
        <v>33240840</v>
      </c>
      <c r="F16" s="223" t="n">
        <f aca="false">E16/D16</f>
        <v>738.783837845046</v>
      </c>
      <c r="G16" s="193" t="n">
        <v>31798</v>
      </c>
      <c r="H16" s="224" t="n">
        <v>17338134</v>
      </c>
      <c r="I16" s="225" t="n">
        <f aca="false">H16/G16</f>
        <v>545.258632618404</v>
      </c>
      <c r="J16" s="195" t="n">
        <v>13196</v>
      </c>
      <c r="K16" s="224" t="n">
        <v>15902706</v>
      </c>
      <c r="L16" s="226" t="n">
        <f aca="false">K16/J16</f>
        <v>1205.11564110336</v>
      </c>
    </row>
    <row r="17" customFormat="false" ht="1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49357</v>
      </c>
      <c r="E17" s="227" t="n">
        <v>38568162</v>
      </c>
      <c r="F17" s="228" t="n">
        <f aca="false">E17/D17</f>
        <v>781.412200903621</v>
      </c>
      <c r="G17" s="199" t="n">
        <v>32069</v>
      </c>
      <c r="H17" s="227" t="n">
        <v>16036251</v>
      </c>
      <c r="I17" s="229" t="n">
        <f aca="false">H17/G17</f>
        <v>500.054601016558</v>
      </c>
      <c r="J17" s="201" t="n">
        <v>17288</v>
      </c>
      <c r="K17" s="227" t="n">
        <v>22531911</v>
      </c>
      <c r="L17" s="230" t="n">
        <f aca="false">K17/J17</f>
        <v>1303.32664275798</v>
      </c>
    </row>
    <row r="18" customFormat="false" ht="1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56252</v>
      </c>
      <c r="E18" s="227" t="n">
        <v>44114260</v>
      </c>
      <c r="F18" s="228" t="n">
        <f aca="false">E18/D18</f>
        <v>784.225627533243</v>
      </c>
      <c r="G18" s="199" t="n">
        <v>35840</v>
      </c>
      <c r="H18" s="227" t="n">
        <v>17762080</v>
      </c>
      <c r="I18" s="229" t="n">
        <f aca="false">H18/G18</f>
        <v>495.59375</v>
      </c>
      <c r="J18" s="201" t="n">
        <v>20412</v>
      </c>
      <c r="K18" s="227" t="n">
        <v>26352180</v>
      </c>
      <c r="L18" s="230" t="n">
        <f aca="false">K18/J18</f>
        <v>1291.01410934744</v>
      </c>
    </row>
    <row r="19" customFormat="false" ht="1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41626</v>
      </c>
      <c r="E19" s="227" t="n">
        <v>29484351</v>
      </c>
      <c r="F19" s="228" t="n">
        <f aca="false">E19/D19</f>
        <v>708.315740162399</v>
      </c>
      <c r="G19" s="199" t="n">
        <v>27779</v>
      </c>
      <c r="H19" s="227" t="n">
        <v>12468997</v>
      </c>
      <c r="I19" s="229" t="n">
        <f aca="false">H19/G19</f>
        <v>448.864141977753</v>
      </c>
      <c r="J19" s="201" t="n">
        <v>13847</v>
      </c>
      <c r="K19" s="227" t="n">
        <v>17015354</v>
      </c>
      <c r="L19" s="230" t="n">
        <f aca="false">K19/J19</f>
        <v>1228.81158373655</v>
      </c>
    </row>
    <row r="20" customFormat="false" ht="1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32656</v>
      </c>
      <c r="E20" s="227" t="n">
        <v>22101935</v>
      </c>
      <c r="F20" s="228" t="n">
        <f aca="false">E20/D20</f>
        <v>676.810846398824</v>
      </c>
      <c r="G20" s="199" t="n">
        <v>23173</v>
      </c>
      <c r="H20" s="227" t="n">
        <v>9467604</v>
      </c>
      <c r="I20" s="229" t="n">
        <f aca="false">H20/G20</f>
        <v>408.56186078626</v>
      </c>
      <c r="J20" s="201" t="n">
        <v>9483</v>
      </c>
      <c r="K20" s="227" t="n">
        <v>12634331</v>
      </c>
      <c r="L20" s="230" t="n">
        <f aca="false">K20/J20</f>
        <v>1332.31371928715</v>
      </c>
    </row>
    <row r="21" customFormat="false" ht="20.25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298620</v>
      </c>
      <c r="E21" s="227" t="n">
        <v>98253127</v>
      </c>
      <c r="F21" s="228" t="n">
        <f aca="false">E21/D21</f>
        <v>329.023933427098</v>
      </c>
      <c r="G21" s="199" t="n">
        <v>238497</v>
      </c>
      <c r="H21" s="227" t="n">
        <v>45119830</v>
      </c>
      <c r="I21" s="229" t="n">
        <f aca="false">H21/G21</f>
        <v>189.184056822518</v>
      </c>
      <c r="J21" s="201" t="n">
        <v>60123</v>
      </c>
      <c r="K21" s="227" t="n">
        <v>53133297</v>
      </c>
      <c r="L21" s="230" t="n">
        <f aca="false">K21/J21</f>
        <v>883.743276283619</v>
      </c>
    </row>
    <row r="22" customFormat="false" ht="1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209788</v>
      </c>
      <c r="E22" s="227" t="n">
        <v>99512612</v>
      </c>
      <c r="F22" s="228" t="n">
        <f aca="false">E22/D22</f>
        <v>474.348447003642</v>
      </c>
      <c r="G22" s="199" t="n">
        <v>164077</v>
      </c>
      <c r="H22" s="227" t="n">
        <v>47254804</v>
      </c>
      <c r="I22" s="229" t="n">
        <f aca="false">H22/G22</f>
        <v>288.003827471248</v>
      </c>
      <c r="J22" s="201" t="n">
        <v>45711</v>
      </c>
      <c r="K22" s="227" t="n">
        <v>52257808</v>
      </c>
      <c r="L22" s="230" t="n">
        <f aca="false">K22/J22</f>
        <v>1143.22171906106</v>
      </c>
    </row>
    <row r="23" customFormat="false" ht="1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142270</v>
      </c>
      <c r="E23" s="227" t="n">
        <v>63110297</v>
      </c>
      <c r="F23" s="228" t="n">
        <f aca="false">E23/D23</f>
        <v>443.595255500105</v>
      </c>
      <c r="G23" s="199" t="n">
        <v>115522</v>
      </c>
      <c r="H23" s="227" t="n">
        <v>32108022</v>
      </c>
      <c r="I23" s="229" t="n">
        <f aca="false">H23/G23</f>
        <v>277.938591783383</v>
      </c>
      <c r="J23" s="201" t="n">
        <v>26748</v>
      </c>
      <c r="K23" s="227" t="n">
        <v>31002275</v>
      </c>
      <c r="L23" s="230" t="n">
        <f aca="false">K23/J23</f>
        <v>1159.05020936145</v>
      </c>
    </row>
    <row r="24" customFormat="false" ht="1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115380</v>
      </c>
      <c r="E24" s="227" t="n">
        <v>36213533</v>
      </c>
      <c r="F24" s="228" t="n">
        <f aca="false">E24/D24</f>
        <v>313.863173860288</v>
      </c>
      <c r="G24" s="199" t="n">
        <v>101978</v>
      </c>
      <c r="H24" s="227" t="n">
        <v>22324238</v>
      </c>
      <c r="I24" s="229" t="n">
        <f aca="false">H24/G24</f>
        <v>218.912294808684</v>
      </c>
      <c r="J24" s="201" t="n">
        <v>13402</v>
      </c>
      <c r="K24" s="227" t="n">
        <v>13889295</v>
      </c>
      <c r="L24" s="230" t="n">
        <f aca="false">K24/J24</f>
        <v>1036.35987166095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593525</v>
      </c>
      <c r="E25" s="227" t="n">
        <v>144452366</v>
      </c>
      <c r="F25" s="228" t="n">
        <f aca="false">E25/D25</f>
        <v>243.380423739522</v>
      </c>
      <c r="G25" s="199" t="n">
        <v>511327</v>
      </c>
      <c r="H25" s="227" t="n">
        <v>68098837</v>
      </c>
      <c r="I25" s="229" t="n">
        <f aca="false">H25/G25</f>
        <v>133.180600672368</v>
      </c>
      <c r="J25" s="201" t="n">
        <v>82198</v>
      </c>
      <c r="K25" s="227" t="n">
        <v>76353529</v>
      </c>
      <c r="L25" s="230" t="n">
        <f aca="false">K25/J25</f>
        <v>928.897649577849</v>
      </c>
    </row>
    <row r="26" customFormat="false" ht="1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3778</v>
      </c>
      <c r="E26" s="227" t="n">
        <v>10939375</v>
      </c>
      <c r="F26" s="228" t="n">
        <f aca="false">E26/D26</f>
        <v>460.062873244175</v>
      </c>
      <c r="G26" s="199" t="n">
        <v>19429</v>
      </c>
      <c r="H26" s="227" t="n">
        <v>6133152</v>
      </c>
      <c r="I26" s="229" t="n">
        <f aca="false">H26/G26</f>
        <v>315.669977868135</v>
      </c>
      <c r="J26" s="201" t="n">
        <v>4349</v>
      </c>
      <c r="K26" s="227" t="n">
        <v>4806223</v>
      </c>
      <c r="L26" s="230" t="n">
        <f aca="false">K26/J26</f>
        <v>1105.13290411589</v>
      </c>
    </row>
    <row r="27" customFormat="false" ht="1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17951</v>
      </c>
      <c r="E27" s="227" t="n">
        <v>8271164</v>
      </c>
      <c r="F27" s="228" t="n">
        <f aca="false">E27/D27</f>
        <v>460.763411509108</v>
      </c>
      <c r="G27" s="199" t="n">
        <v>14542</v>
      </c>
      <c r="H27" s="227" t="n">
        <v>4542933</v>
      </c>
      <c r="I27" s="229" t="n">
        <f aca="false">H27/G27</f>
        <v>312.40083894925</v>
      </c>
      <c r="J27" s="201" t="n">
        <v>3409</v>
      </c>
      <c r="K27" s="227" t="n">
        <v>3728231</v>
      </c>
      <c r="L27" s="230" t="n">
        <f aca="false">K27/J27</f>
        <v>1093.64359049575</v>
      </c>
    </row>
    <row r="28" customFormat="false" ht="1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2</v>
      </c>
      <c r="E28" s="231" t="n">
        <v>0</v>
      </c>
      <c r="F28" s="232" t="n">
        <f aca="false">E28/D28</f>
        <v>0</v>
      </c>
      <c r="G28" s="205" t="n">
        <v>2</v>
      </c>
      <c r="H28" s="231" t="n">
        <v>0</v>
      </c>
      <c r="I28" s="233" t="n">
        <f aca="false">H28/G28</f>
        <v>0</v>
      </c>
      <c r="J28" s="207" t="n">
        <v>0</v>
      </c>
      <c r="K28" s="231" t="n">
        <v>0</v>
      </c>
      <c r="L28" s="234" t="n">
        <v>0</v>
      </c>
    </row>
    <row r="29" customFormat="false" ht="1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1626199</v>
      </c>
      <c r="E29" s="235" t="n">
        <v>628262022</v>
      </c>
      <c r="F29" s="236" t="n">
        <f aca="false">E29/D29</f>
        <v>386.33772496478</v>
      </c>
      <c r="G29" s="213" t="n">
        <v>1316033</v>
      </c>
      <c r="H29" s="235" t="n">
        <v>298654882</v>
      </c>
      <c r="I29" s="237" t="n">
        <f aca="false">H29/G29</f>
        <v>226.935709058967</v>
      </c>
      <c r="J29" s="215" t="n">
        <v>310166</v>
      </c>
      <c r="K29" s="235" t="n">
        <v>329607140</v>
      </c>
      <c r="L29" s="238" t="n">
        <f aca="false">K29/J29</f>
        <v>1062.67979082169</v>
      </c>
    </row>
    <row r="30" customFormat="false" ht="12" hidden="false" customHeight="true" outlineLevel="0" collapsed="false">
      <c r="J30" s="39"/>
      <c r="K30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LEGAL 755</cp:lastModifiedBy>
  <dcterms:modified xsi:type="dcterms:W3CDTF">2018-06-07T13:43:12Z</dcterms:modified>
  <cp:revision>0</cp:revision>
  <dc:subject/>
  <dc:title/>
</cp:coreProperties>
</file>